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TUTTO" sheetId="1" state="visible" r:id="rId2"/>
    <sheet name="z1" sheetId="2" state="visible" r:id="rId3"/>
    <sheet name="z2" sheetId="3" state="visible" r:id="rId4"/>
    <sheet name="z3" sheetId="4" state="visible" r:id="rId5"/>
    <sheet name="z4" sheetId="5" state="visible" r:id="rId6"/>
    <sheet name="z5" sheetId="6" state="visible" r:id="rId7"/>
    <sheet name="z6" sheetId="7" state="visible" r:id="rId8"/>
    <sheet name="z7" sheetId="8" state="visible" r:id="rId9"/>
    <sheet name="z8" sheetId="9" state="visible" r:id="rId10"/>
    <sheet name="z9" sheetId="10" state="visible" r:id="rId11"/>
    <sheet name="z10" sheetId="11" state="visible" r:id="rId12"/>
    <sheet name="z11" sheetId="12" state="visible" r:id="rId13"/>
    <sheet name="z12" sheetId="13" state="visible" r:id="rId14"/>
    <sheet name="z13" sheetId="14" state="visible" r:id="rId15"/>
    <sheet name="z14" sheetId="15" state="visible" r:id="rId16"/>
    <sheet name="z15" sheetId="16" state="visible" r:id="rId17"/>
    <sheet name="z16" sheetId="17" state="visible" r:id="rId18"/>
    <sheet name="z17" sheetId="18" state="visible" r:id="rId19"/>
    <sheet name="z18" sheetId="19" state="visible" r:id="rId20"/>
    <sheet name="z19" sheetId="20" state="visible" r:id="rId21"/>
    <sheet name="Albenga 1" sheetId="21" state="visible" r:id="rId22"/>
    <sheet name="Albenga 2" sheetId="22" state="visible" r:id="rId23"/>
    <sheet name="Borghetto S.Spirito" sheetId="23" state="visible" r:id="rId24"/>
    <sheet name="Finale Ligure" sheetId="24" state="visible" r:id="rId25"/>
    <sheet name="Cestini" sheetId="25" state="visible" r:id="rId26"/>
    <sheet name="Smaltimento" sheetId="26" state="visible" r:id="rId27"/>
    <sheet name="Spazzatrice" sheetId="27" state="visible" r:id="rId28"/>
    <sheet name="Pulizia" sheetId="28" state="visible" r:id="rId29"/>
    <sheet name="Foglio1" sheetId="29" state="visible" r:id="rId30"/>
  </sheets>
  <definedNames>
    <definedName function="false" hidden="false" localSheetId="20" name="_xlnm.Print_Area" vbProcedure="false">'Albenga 1'!$A$1:$G$98</definedName>
    <definedName function="false" hidden="true" localSheetId="20" name="_xlnm._FilterDatabase" vbProcedure="false">'Albenga 1'!$A$2:$G$2</definedName>
    <definedName function="false" hidden="false" localSheetId="21" name="_xlnm.Print_Area" vbProcedure="false">'Albenga 2'!$A$1:$F$98</definedName>
    <definedName function="false" hidden="true" localSheetId="21" name="_xlnm._FilterDatabase" vbProcedure="false">'Albenga 2'!$A$2:$F$2</definedName>
    <definedName function="false" hidden="false" localSheetId="22" name="_xlnm.Print_Area" vbProcedure="false">'Borghetto S.Spirito'!$A$1:$F$98</definedName>
    <definedName function="false" hidden="true" localSheetId="22" name="_xlnm._FilterDatabase" vbProcedure="false">'Borghetto S.Spirito'!$A$2:$F$2</definedName>
    <definedName function="false" hidden="false" localSheetId="24" name="_xlnm.Print_Area" vbProcedure="false">Cestini!$A$1:$F$98</definedName>
    <definedName function="false" hidden="true" localSheetId="24" name="_xlnm._FilterDatabase" vbProcedure="false">Cestini!$A$2:$F$2</definedName>
    <definedName function="false" hidden="false" localSheetId="23" name="_xlnm.Print_Area" vbProcedure="false">'Finale Ligure'!$A$1:$F$98</definedName>
    <definedName function="false" hidden="true" localSheetId="23" name="_xlnm._FilterDatabase" vbProcedure="false">'Finale Ligure'!$A$2:$F$2</definedName>
    <definedName function="false" hidden="false" localSheetId="27" name="_xlnm.Print_Area" vbProcedure="false">Pulizia!$A$1:$F$98</definedName>
    <definedName function="false" hidden="true" localSheetId="27" name="_xlnm._FilterDatabase" vbProcedure="false">Pulizia!$A$2:$F$2</definedName>
    <definedName function="false" hidden="false" localSheetId="25" name="_xlnm.Print_Area" vbProcedure="false">Smaltimento!$A$1:$F$98</definedName>
    <definedName function="false" hidden="true" localSheetId="25" name="_xlnm._FilterDatabase" vbProcedure="false">Smaltimento!$A$2:$F$2</definedName>
    <definedName function="false" hidden="false" localSheetId="26" name="_xlnm.Print_Area" vbProcedure="false">Spazzatrice!$A$1:$F$98</definedName>
    <definedName function="false" hidden="true" localSheetId="26" name="_xlnm._FilterDatabase" vbProcedure="false">Spazzatrice!$A$2:$F$2</definedName>
    <definedName function="false" hidden="false" localSheetId="0" name="_xlnm.Print_Area" vbProcedure="false">TUTTO!$A$1:$CE$98</definedName>
    <definedName function="false" hidden="true" localSheetId="0" name="_xlnm._FilterDatabase" vbProcedure="false">TUTTO!$A$2:$CE$95</definedName>
    <definedName function="false" hidden="false" localSheetId="1" name="_xlnm.Print_Area" vbProcedure="false">z1!$A$1:$G$98</definedName>
    <definedName function="false" hidden="true" localSheetId="1" name="_xlnm._FilterDatabase" vbProcedure="false">z1!$A$2:$G$2</definedName>
    <definedName function="false" hidden="false" localSheetId="10" name="_xlnm.Print_Area" vbProcedure="false">z10!$A$1:$G$98</definedName>
    <definedName function="false" hidden="true" localSheetId="10" name="_xlnm._FilterDatabase" vbProcedure="false">z10!$A$2:$G$2</definedName>
    <definedName function="false" hidden="false" localSheetId="11" name="_xlnm.Print_Area" vbProcedure="false">z11!$A$1:$G$98</definedName>
    <definedName function="false" hidden="true" localSheetId="11" name="_xlnm._FilterDatabase" vbProcedure="false">z11!$A$2:$G$2</definedName>
    <definedName function="false" hidden="false" localSheetId="12" name="_xlnm.Print_Area" vbProcedure="false">z12!$A$1:$G$98</definedName>
    <definedName function="false" hidden="true" localSheetId="12" name="_xlnm._FilterDatabase" vbProcedure="false">z12!$A$2:$G$2</definedName>
    <definedName function="false" hidden="false" localSheetId="13" name="_xlnm.Print_Area" vbProcedure="false">z13!$A$1:$G$98</definedName>
    <definedName function="false" hidden="true" localSheetId="13" name="_xlnm._FilterDatabase" vbProcedure="false">z13!$A$2:$G$2</definedName>
    <definedName function="false" hidden="false" localSheetId="14" name="_xlnm.Print_Area" vbProcedure="false">z14!$A$1:$G$98</definedName>
    <definedName function="false" hidden="true" localSheetId="14" name="_xlnm._FilterDatabase" vbProcedure="false">z14!$A$2:$G$2</definedName>
    <definedName function="false" hidden="false" localSheetId="15" name="_xlnm.Print_Area" vbProcedure="false">z15!$A$1:$G$98</definedName>
    <definedName function="false" hidden="true" localSheetId="15" name="_xlnm._FilterDatabase" vbProcedure="false">z15!$A$2:$G$2</definedName>
    <definedName function="false" hidden="false" localSheetId="16" name="_xlnm.Print_Area" vbProcedure="false">z16!$A$1:$G$98</definedName>
    <definedName function="false" hidden="true" localSheetId="16" name="_xlnm._FilterDatabase" vbProcedure="false">z16!$A$2:$G$2</definedName>
    <definedName function="false" hidden="false" localSheetId="17" name="_xlnm.Print_Area" vbProcedure="false">z17!$A$1:$G$98</definedName>
    <definedName function="false" hidden="true" localSheetId="17" name="_xlnm._FilterDatabase" vbProcedure="false">z17!$A$2:$G$2</definedName>
    <definedName function="false" hidden="false" localSheetId="18" name="_xlnm.Print_Area" vbProcedure="false">z18!$A$1:$G$98</definedName>
    <definedName function="false" hidden="true" localSheetId="18" name="_xlnm._FilterDatabase" vbProcedure="false">z18!$A$2:$G$2</definedName>
    <definedName function="false" hidden="false" localSheetId="19" name="_xlnm.Print_Area" vbProcedure="false">z19!$A$1:$G$98</definedName>
    <definedName function="false" hidden="true" localSheetId="19" name="_xlnm._FilterDatabase" vbProcedure="false">z19!$A$2:$G$2</definedName>
    <definedName function="false" hidden="false" localSheetId="2" name="_xlnm.Print_Area" vbProcedure="false">z2!$A$1:$G$98</definedName>
    <definedName function="false" hidden="true" localSheetId="2" name="_xlnm._FilterDatabase" vbProcedure="false">z2!$A$2:$G$2</definedName>
    <definedName function="false" hidden="false" localSheetId="3" name="_xlnm.Print_Area" vbProcedure="false">z3!$A$1:$G$98</definedName>
    <definedName function="false" hidden="true" localSheetId="3" name="_xlnm._FilterDatabase" vbProcedure="false">z3!$A$2:$G$2</definedName>
    <definedName function="false" hidden="false" localSheetId="4" name="_xlnm.Print_Area" vbProcedure="false">z4!$A$1:$G$98</definedName>
    <definedName function="false" hidden="true" localSheetId="4" name="_xlnm._FilterDatabase" vbProcedure="false">z4!$A$2:$G$2</definedName>
    <definedName function="false" hidden="false" localSheetId="5" name="_xlnm.Print_Area" vbProcedure="false">z5!$A$1:$G$98</definedName>
    <definedName function="false" hidden="true" localSheetId="5" name="_xlnm._FilterDatabase" vbProcedure="false">z5!$A$2:$G$2</definedName>
    <definedName function="false" hidden="false" localSheetId="6" name="_xlnm.Print_Area" vbProcedure="false">z6!$A$1:$G$98</definedName>
    <definedName function="false" hidden="true" localSheetId="6" name="_xlnm._FilterDatabase" vbProcedure="false">z6!$A$2:$G$2</definedName>
    <definedName function="false" hidden="false" localSheetId="7" name="_xlnm.Print_Area" vbProcedure="false">z7!$A$1:$G$98</definedName>
    <definedName function="false" hidden="true" localSheetId="7" name="_xlnm._FilterDatabase" vbProcedure="false">z7!$A$2:$G$2</definedName>
    <definedName function="false" hidden="false" localSheetId="8" name="_xlnm.Print_Area" vbProcedure="false">z8!$A$1:$G$98</definedName>
    <definedName function="false" hidden="true" localSheetId="8" name="_xlnm._FilterDatabase" vbProcedure="false">z8!$A$2:$G$2</definedName>
    <definedName function="false" hidden="false" localSheetId="9" name="_xlnm.Print_Area" vbProcedure="false">z9!$A$1:$G$98</definedName>
    <definedName function="false" hidden="true" localSheetId="9" name="_xlnm._FilterDatabase" vbProcedure="false">z9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56">
  <si>
    <t xml:space="preserve">cod. voce</t>
  </si>
  <si>
    <t xml:space="preserve">Descrizione</t>
  </si>
  <si>
    <t xml:space="preserve">U.M.</t>
  </si>
  <si>
    <t xml:space="preserve">costo unitario</t>
  </si>
  <si>
    <t xml:space="preserve">Zona 1                               convitto RR.SS.</t>
  </si>
  <si>
    <t xml:space="preserve">Zona 2                                               pineta parcheggio</t>
  </si>
  <si>
    <t xml:space="preserve">Zona 3</t>
  </si>
  <si>
    <t xml:space="preserve">Zona 4</t>
  </si>
  <si>
    <t xml:space="preserve">Zona 5</t>
  </si>
  <si>
    <t xml:space="preserve">Zona 6</t>
  </si>
  <si>
    <t xml:space="preserve">Zona 7</t>
  </si>
  <si>
    <t xml:space="preserve">Zona 8</t>
  </si>
  <si>
    <t xml:space="preserve">Zona 9</t>
  </si>
  <si>
    <t xml:space="preserve">Zona 10</t>
  </si>
  <si>
    <t xml:space="preserve">Zona 11</t>
  </si>
  <si>
    <t xml:space="preserve">Zona 12</t>
  </si>
  <si>
    <t xml:space="preserve">Zona 13</t>
  </si>
  <si>
    <t xml:space="preserve">Zona 14</t>
  </si>
  <si>
    <t xml:space="preserve">Zona 15</t>
  </si>
  <si>
    <t xml:space="preserve">Zona 16</t>
  </si>
  <si>
    <t xml:space="preserve">Zona 17</t>
  </si>
  <si>
    <t xml:space="preserve">Zona 18</t>
  </si>
  <si>
    <t xml:space="preserve">Zona 19</t>
  </si>
  <si>
    <t xml:space="preserve">ALBENGA 1</t>
  </si>
  <si>
    <t xml:space="preserve">ALBENGA 2</t>
  </si>
  <si>
    <t xml:space="preserve">BORGHETTO S. SPIRITO</t>
  </si>
  <si>
    <t xml:space="preserve">FINALE LIGURE</t>
  </si>
  <si>
    <t xml:space="preserve">Svuotamento cestini </t>
  </si>
  <si>
    <t xml:space="preserve">Smaltimento ramaglie</t>
  </si>
  <si>
    <t xml:space="preserve">pulizia viali con spazzatrice</t>
  </si>
  <si>
    <t xml:space="preserve">pulizia viali manuale</t>
  </si>
  <si>
    <t xml:space="preserve">Sicurezza</t>
  </si>
  <si>
    <t xml:space="preserve">TOTALI</t>
  </si>
  <si>
    <t xml:space="preserve">frequenza</t>
  </si>
  <si>
    <t xml:space="preserve">quantità</t>
  </si>
  <si>
    <t xml:space="preserve">lavorazione</t>
  </si>
  <si>
    <t xml:space="preserve">lavorazioni</t>
  </si>
  <si>
    <t xml:space="preserve">aiuola fiorita</t>
  </si>
  <si>
    <t xml:space="preserve">mq.</t>
  </si>
  <si>
    <t xml:space="preserve">aiuola con vigna</t>
  </si>
  <si>
    <t xml:space="preserve">bonifica e decespugliamento (compreso piccoli arbusti, canne ecc.)</t>
  </si>
  <si>
    <t xml:space="preserve">concimazione</t>
  </si>
  <si>
    <t xml:space="preserve">diserbo</t>
  </si>
  <si>
    <t xml:space="preserve">potatura arbusto con fiori</t>
  </si>
  <si>
    <t xml:space="preserve">cad.</t>
  </si>
  <si>
    <t xml:space="preserve">pulizia aghi di pino</t>
  </si>
  <si>
    <t xml:space="preserve">sfalcio incolto</t>
  </si>
  <si>
    <t xml:space="preserve">sfalcio incolto e pulizia fogliame e/o aghi di pino</t>
  </si>
  <si>
    <t xml:space="preserve">irrigazione giardini</t>
  </si>
  <si>
    <t xml:space="preserve">taglio pianta selvatica</t>
  </si>
  <si>
    <t xml:space="preserve">taglio siepi formali</t>
  </si>
  <si>
    <t xml:space="preserve">mt.</t>
  </si>
  <si>
    <t xml:space="preserve">tosatura prato e rifilatura bordi</t>
  </si>
  <si>
    <t xml:space="preserve">potatura pianta Abete</t>
  </si>
  <si>
    <t xml:space="preserve">potatura pianta Acacia</t>
  </si>
  <si>
    <t xml:space="preserve">potatura pianta Agave</t>
  </si>
  <si>
    <t xml:space="preserve">potatura pianta Ailanto</t>
  </si>
  <si>
    <t xml:space="preserve">potatura pianta Albero di Giuda</t>
  </si>
  <si>
    <t xml:space="preserve">potatura pianta Albicocco</t>
  </si>
  <si>
    <t xml:space="preserve">potatura arbusto Alloro</t>
  </si>
  <si>
    <t xml:space="preserve">potatura pianta Alloro</t>
  </si>
  <si>
    <t xml:space="preserve">potatura pianta Arancio amaro</t>
  </si>
  <si>
    <t xml:space="preserve">potatura pianta Betulla</t>
  </si>
  <si>
    <t xml:space="preserve">potatura arbusto Bouganville</t>
  </si>
  <si>
    <t xml:space="preserve">potatura pianta Caco</t>
  </si>
  <si>
    <t xml:space="preserve">potatura Cactus</t>
  </si>
  <si>
    <t xml:space="preserve">potatura arbusto Calistemo</t>
  </si>
  <si>
    <t xml:space="preserve">potatura pianta Canfora</t>
  </si>
  <si>
    <t xml:space="preserve">potatura pianta Carrubo</t>
  </si>
  <si>
    <t xml:space="preserve">potatura pianta Cedro del Libano</t>
  </si>
  <si>
    <t xml:space="preserve">potatura pianta Ciliegio cinese</t>
  </si>
  <si>
    <t xml:space="preserve">potatura pianta Cipresso</t>
  </si>
  <si>
    <t xml:space="preserve">potatura pianta Corbezzolo</t>
  </si>
  <si>
    <t xml:space="preserve">potatura arbusto Cotognastro</t>
  </si>
  <si>
    <t xml:space="preserve">potatura Cycas</t>
  </si>
  <si>
    <t xml:space="preserve">potatura pianta Dracena</t>
  </si>
  <si>
    <t xml:space="preserve">potatura Elaeagnus</t>
  </si>
  <si>
    <t xml:space="preserve">potatura pianta Eucalipto</t>
  </si>
  <si>
    <t xml:space="preserve">potatura pianta Fico</t>
  </si>
  <si>
    <t xml:space="preserve">potatura arbusto Fotinia</t>
  </si>
  <si>
    <t xml:space="preserve">potatura pianta Fotinia</t>
  </si>
  <si>
    <t xml:space="preserve">potatura pianta Frassino</t>
  </si>
  <si>
    <t xml:space="preserve">potatura arbusto Gelsomino</t>
  </si>
  <si>
    <t xml:space="preserve">potatura arbusto Ginestro</t>
  </si>
  <si>
    <t xml:space="preserve">potatura arbusto Glicine</t>
  </si>
  <si>
    <t xml:space="preserve">potatura gazebo Glicine</t>
  </si>
  <si>
    <t xml:space="preserve">potatura arbusto Hebe</t>
  </si>
  <si>
    <t xml:space="preserve">potatura arbusto Ibisco</t>
  </si>
  <si>
    <t xml:space="preserve">potatura pianta Ippocastano</t>
  </si>
  <si>
    <t xml:space="preserve">potatura arbusto Lagerstroemia</t>
  </si>
  <si>
    <t xml:space="preserve">potatura pianta Lagerstroemia</t>
  </si>
  <si>
    <t xml:space="preserve">potatura pianta Leccio</t>
  </si>
  <si>
    <t xml:space="preserve">potatura pianta Ligustro</t>
  </si>
  <si>
    <t xml:space="preserve">potatura pianta Limone</t>
  </si>
  <si>
    <t xml:space="preserve">potatura arbusto Lino della Nuova Zelanda</t>
  </si>
  <si>
    <t xml:space="preserve">potatura arbusto Magnolia</t>
  </si>
  <si>
    <t xml:space="preserve">potatura pianta Magnolia</t>
  </si>
  <si>
    <t xml:space="preserve">potatura pianta Mandorlo</t>
  </si>
  <si>
    <t xml:space="preserve">potatura pianta Mimosa</t>
  </si>
  <si>
    <t xml:space="preserve">potatura pianta Nespolo</t>
  </si>
  <si>
    <t xml:space="preserve">potatura pianta Noce</t>
  </si>
  <si>
    <t xml:space="preserve">potatura pianta Oleandro</t>
  </si>
  <si>
    <t xml:space="preserve">potatura pianta Olmo</t>
  </si>
  <si>
    <t xml:space="preserve">potatura arbusto Palla di Neve</t>
  </si>
  <si>
    <t xml:space="preserve">potatura Palma Cinese</t>
  </si>
  <si>
    <t xml:space="preserve">potatura Palma della California (Washingtonia Filifera)</t>
  </si>
  <si>
    <t xml:space="preserve">potatura Palma Nana (Chamaerops)</t>
  </si>
  <si>
    <t xml:space="preserve">potatura Palma Phoenix</t>
  </si>
  <si>
    <t xml:space="preserve">potatura pianta Pepe</t>
  </si>
  <si>
    <t xml:space="preserve">potatura pianta Pino </t>
  </si>
  <si>
    <t xml:space="preserve">trattamento pianta Pino (processionaria)</t>
  </si>
  <si>
    <t xml:space="preserve">potatura pianta Pioppo</t>
  </si>
  <si>
    <t xml:space="preserve">potatura pianta Pitosforo</t>
  </si>
  <si>
    <t xml:space="preserve">potatura pianta Platano</t>
  </si>
  <si>
    <t xml:space="preserve">potatura pianta Prugno</t>
  </si>
  <si>
    <t xml:space="preserve">potatura pianta Quercia</t>
  </si>
  <si>
    <t xml:space="preserve">potatura arbusto Rosa</t>
  </si>
  <si>
    <t xml:space="preserve">potatura pianta Sofora del Giappone</t>
  </si>
  <si>
    <t xml:space="preserve">potatura pianta Tamerice comune</t>
  </si>
  <si>
    <t xml:space="preserve">potatura pianta Tuia</t>
  </si>
  <si>
    <t xml:space="preserve">potatura pianta Tiglio</t>
  </si>
  <si>
    <t xml:space="preserve">spollonatura al piede pianta Tiglio</t>
  </si>
  <si>
    <t xml:space="preserve">trattamento antiparassitario pianta Tiglio</t>
  </si>
  <si>
    <t xml:space="preserve">potatura pianta Ulivo</t>
  </si>
  <si>
    <t xml:space="preserve">potatura arbusto Viburno</t>
  </si>
  <si>
    <t xml:space="preserve">potatura pianta Yucca</t>
  </si>
  <si>
    <t xml:space="preserve">smaltimento e trasporto residui delle lavorazioni alla discarica</t>
  </si>
  <si>
    <t xml:space="preserve">spazzamento manuale delle strade</t>
  </si>
  <si>
    <t xml:space="preserve">spazzamento meccanico delle strade</t>
  </si>
  <si>
    <t xml:space="preserve">svuotamento cestini e sostituzione sacchetti</t>
  </si>
  <si>
    <t xml:space="preserve">manutenzione annuale aree verdi BORGHETTO S.SPIRITO</t>
  </si>
  <si>
    <t xml:space="preserve">manutenzione annuale aree verdi FINALE LIGURE</t>
  </si>
  <si>
    <t xml:space="preserve">Zona 1                                             convitto RR.SS.</t>
  </si>
  <si>
    <t xml:space="preserve">Zona 2                                        pineta parcheggio</t>
  </si>
  <si>
    <t xml:space="preserve">Zona 3                                             camera mortuaria</t>
  </si>
  <si>
    <t xml:space="preserve">Zona 4                                              pad. 18 aiuola sud</t>
  </si>
  <si>
    <t xml:space="preserve">Zona 5                                        bosco</t>
  </si>
  <si>
    <t xml:space="preserve">Zona 6                                        pineta - discarica</t>
  </si>
  <si>
    <t xml:space="preserve">Zona 7                                           pad. U.S.U. - Polio (area est)</t>
  </si>
  <si>
    <t xml:space="preserve">Zona 8                                     Eliporto</t>
  </si>
  <si>
    <t xml:space="preserve">Zona 9                                           pad. Piastra</t>
  </si>
  <si>
    <t xml:space="preserve">Zona 10                                         pad. Isolamento - Villa Livi</t>
  </si>
  <si>
    <t xml:space="preserve"> </t>
  </si>
  <si>
    <t xml:space="preserve">Zona 11                                   Portineria</t>
  </si>
  <si>
    <t xml:space="preserve">Zona 12                                     Chiesa</t>
  </si>
  <si>
    <t xml:space="preserve">Zona 13                                  Direzione Generale</t>
  </si>
  <si>
    <t xml:space="preserve">Zona 14                                Direzione Sanitaria</t>
  </si>
  <si>
    <t xml:space="preserve">Zona 15                                  Archivio Clinico - Biblioteca</t>
  </si>
  <si>
    <t xml:space="preserve">Zona 16                                     Ufficio del Personale</t>
  </si>
  <si>
    <t xml:space="preserve">Zona 17                                      cortile pad. 17 - pad. 18</t>
  </si>
  <si>
    <t xml:space="preserve">Zona 18                                       Banca - Ufficio Ragioneria</t>
  </si>
  <si>
    <t xml:space="preserve">Zona 19                                                Scuola Infermieri</t>
  </si>
  <si>
    <t xml:space="preserve">Albenga 1 </t>
  </si>
  <si>
    <t xml:space="preserve">Albenga 2</t>
  </si>
  <si>
    <t xml:space="preserve">Borghetto S.Spirito</t>
  </si>
  <si>
    <t xml:space="preserve">Finale Lig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-* #,##0.00_-;\-* #,##0.00_-;_-* \-_-;_-@_-"/>
    <numFmt numFmtId="167" formatCode="#,##0.00"/>
    <numFmt numFmtId="168" formatCode="0"/>
    <numFmt numFmtId="169" formatCode="General"/>
    <numFmt numFmtId="170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969696"/>
      <name val="Arial"/>
      <family val="2"/>
    </font>
    <font>
      <sz val="9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CE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965" topLeftCell="A50" activePane="bottomLeft" state="split"/>
      <selection pane="topLeft" activeCell="A1" activeCellId="0" sqref="A1"/>
      <selection pane="bottom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0" width="52.7"/>
    <col collapsed="false" customWidth="true" hidden="false" outlineLevel="0" max="3" min="3" style="2" width="5.13"/>
    <col collapsed="false" customWidth="true" hidden="false" outlineLevel="0" max="4" min="4" style="0" width="10.85"/>
    <col collapsed="false" customWidth="true" hidden="false" outlineLevel="0" max="9" min="8" style="0" width="9.99"/>
    <col collapsed="false" customWidth="true" hidden="false" outlineLevel="0" max="15" min="11" style="0" width="9.99"/>
    <col collapsed="false" customWidth="true" hidden="false" outlineLevel="0" max="18" min="17" style="0" width="9.99"/>
    <col collapsed="false" customWidth="true" hidden="false" outlineLevel="0" max="21" min="20" style="0" width="9.99"/>
    <col collapsed="false" customWidth="true" hidden="false" outlineLevel="0" max="24" min="23" style="0" width="9.99"/>
    <col collapsed="false" customWidth="true" hidden="false" outlineLevel="0" max="27" min="26" style="0" width="9.99"/>
    <col collapsed="false" customWidth="true" hidden="false" outlineLevel="0" max="30" min="29" style="0" width="9.99"/>
    <col collapsed="false" customWidth="true" hidden="false" outlineLevel="0" max="33" min="32" style="0" width="9.99"/>
    <col collapsed="false" customWidth="true" hidden="false" outlineLevel="0" max="36" min="35" style="0" width="9.99"/>
    <col collapsed="false" customWidth="true" hidden="false" outlineLevel="0" max="38" min="38" style="0" width="10.56"/>
    <col collapsed="false" customWidth="true" hidden="false" outlineLevel="0" max="39" min="39" style="0" width="9.99"/>
    <col collapsed="false" customWidth="true" hidden="false" outlineLevel="0" max="42" min="41" style="0" width="9.99"/>
    <col collapsed="false" customWidth="true" hidden="false" outlineLevel="0" max="44" min="44" style="0" width="10.28"/>
    <col collapsed="false" customWidth="true" hidden="false" outlineLevel="0" max="45" min="45" style="0" width="9.99"/>
    <col collapsed="false" customWidth="true" hidden="false" outlineLevel="0" max="47" min="47" style="0" width="10.28"/>
    <col collapsed="false" customWidth="true" hidden="false" outlineLevel="0" max="48" min="48" style="0" width="9.99"/>
    <col collapsed="false" customWidth="true" hidden="false" outlineLevel="0" max="51" min="50" style="0" width="9.99"/>
    <col collapsed="false" customWidth="true" hidden="false" outlineLevel="0" max="54" min="53" style="0" width="9.99"/>
    <col collapsed="false" customWidth="true" hidden="false" outlineLevel="0" max="57" min="56" style="0" width="9.99"/>
    <col collapsed="false" customWidth="true" hidden="false" outlineLevel="0" max="60" min="59" style="0" width="9.99"/>
    <col collapsed="false" customWidth="true" hidden="false" outlineLevel="0" max="67" min="67" style="0" width="10.56"/>
    <col collapsed="false" customWidth="true" hidden="false" outlineLevel="0" max="68" min="68" style="0" width="11.42"/>
    <col collapsed="false" customWidth="true" hidden="false" outlineLevel="0" max="69" min="69" style="0" width="9.99"/>
    <col collapsed="false" customWidth="true" hidden="false" outlineLevel="0" max="71" min="71" style="0" width="9.99"/>
    <col collapsed="false" customWidth="true" hidden="false" outlineLevel="0" max="73" min="73" style="0" width="9.99"/>
    <col collapsed="false" customWidth="true" hidden="false" outlineLevel="0" max="75" min="75" style="0" width="9.99"/>
    <col collapsed="false" customWidth="true" hidden="false" outlineLevel="0" max="77" min="77" style="0" width="9.99"/>
    <col collapsed="false" customWidth="true" hidden="false" outlineLevel="0" max="81" min="81" style="0" width="12.99"/>
    <col collapsed="false" customWidth="true" hidden="false" outlineLevel="0" max="82" min="82" style="0" width="5.56"/>
    <col collapsed="false" customWidth="true" hidden="false" outlineLevel="0" max="83" min="83" style="0" width="10.99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7"/>
      <c r="G1" s="7"/>
      <c r="H1" s="7" t="s">
        <v>5</v>
      </c>
      <c r="I1" s="7"/>
      <c r="J1" s="7"/>
      <c r="K1" s="7" t="s">
        <v>6</v>
      </c>
      <c r="L1" s="7"/>
      <c r="M1" s="7"/>
      <c r="N1" s="7" t="s">
        <v>7</v>
      </c>
      <c r="O1" s="7"/>
      <c r="P1" s="7"/>
      <c r="Q1" s="7" t="s">
        <v>8</v>
      </c>
      <c r="R1" s="7"/>
      <c r="S1" s="7"/>
      <c r="T1" s="7" t="s">
        <v>9</v>
      </c>
      <c r="U1" s="7"/>
      <c r="V1" s="7"/>
      <c r="W1" s="7" t="s">
        <v>10</v>
      </c>
      <c r="X1" s="7"/>
      <c r="Y1" s="7"/>
      <c r="Z1" s="7" t="s">
        <v>11</v>
      </c>
      <c r="AA1" s="7"/>
      <c r="AB1" s="7"/>
      <c r="AC1" s="7" t="s">
        <v>12</v>
      </c>
      <c r="AD1" s="7"/>
      <c r="AE1" s="7"/>
      <c r="AF1" s="7" t="s">
        <v>13</v>
      </c>
      <c r="AG1" s="7"/>
      <c r="AH1" s="7"/>
      <c r="AI1" s="7" t="s">
        <v>14</v>
      </c>
      <c r="AJ1" s="7"/>
      <c r="AK1" s="7"/>
      <c r="AL1" s="7" t="s">
        <v>15</v>
      </c>
      <c r="AM1" s="7"/>
      <c r="AN1" s="7"/>
      <c r="AO1" s="7" t="s">
        <v>16</v>
      </c>
      <c r="AP1" s="7"/>
      <c r="AQ1" s="7"/>
      <c r="AR1" s="7" t="s">
        <v>17</v>
      </c>
      <c r="AS1" s="7"/>
      <c r="AT1" s="7"/>
      <c r="AU1" s="7" t="s">
        <v>18</v>
      </c>
      <c r="AV1" s="7"/>
      <c r="AW1" s="7"/>
      <c r="AX1" s="7" t="s">
        <v>19</v>
      </c>
      <c r="AY1" s="7"/>
      <c r="AZ1" s="7"/>
      <c r="BA1" s="7" t="s">
        <v>20</v>
      </c>
      <c r="BB1" s="7"/>
      <c r="BC1" s="7"/>
      <c r="BD1" s="7" t="s">
        <v>21</v>
      </c>
      <c r="BE1" s="7"/>
      <c r="BF1" s="7"/>
      <c r="BG1" s="7" t="s">
        <v>22</v>
      </c>
      <c r="BH1" s="7"/>
      <c r="BI1" s="7"/>
      <c r="BJ1" s="7" t="s">
        <v>23</v>
      </c>
      <c r="BK1" s="7"/>
      <c r="BL1" s="7"/>
      <c r="BM1" s="7" t="s">
        <v>24</v>
      </c>
      <c r="BN1" s="7"/>
      <c r="BO1" s="7" t="s">
        <v>25</v>
      </c>
      <c r="BP1" s="7"/>
      <c r="BQ1" s="7" t="s">
        <v>26</v>
      </c>
      <c r="BR1" s="7"/>
      <c r="BS1" s="7" t="s">
        <v>27</v>
      </c>
      <c r="BT1" s="7"/>
      <c r="BU1" s="7" t="s">
        <v>28</v>
      </c>
      <c r="BV1" s="7"/>
      <c r="BW1" s="7" t="s">
        <v>29</v>
      </c>
      <c r="BX1" s="7"/>
      <c r="BY1" s="7" t="s">
        <v>30</v>
      </c>
      <c r="BZ1" s="7"/>
      <c r="CA1" s="7" t="s">
        <v>31</v>
      </c>
      <c r="CB1" s="7"/>
      <c r="CC1" s="5" t="s">
        <v>32</v>
      </c>
      <c r="CD1" s="5" t="s">
        <v>2</v>
      </c>
      <c r="CE1" s="6" t="s">
        <v>33</v>
      </c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  <c r="H2" s="8" t="s">
        <v>34</v>
      </c>
      <c r="I2" s="8" t="s">
        <v>35</v>
      </c>
      <c r="J2" s="8" t="s">
        <v>33</v>
      </c>
      <c r="K2" s="8" t="s">
        <v>34</v>
      </c>
      <c r="L2" s="8" t="s">
        <v>35</v>
      </c>
      <c r="M2" s="8" t="s">
        <v>33</v>
      </c>
      <c r="N2" s="8" t="s">
        <v>34</v>
      </c>
      <c r="O2" s="8" t="s">
        <v>35</v>
      </c>
      <c r="P2" s="8" t="s">
        <v>33</v>
      </c>
      <c r="Q2" s="8" t="s">
        <v>34</v>
      </c>
      <c r="R2" s="8" t="s">
        <v>36</v>
      </c>
      <c r="S2" s="8" t="s">
        <v>33</v>
      </c>
      <c r="T2" s="8" t="s">
        <v>34</v>
      </c>
      <c r="U2" s="8" t="s">
        <v>36</v>
      </c>
      <c r="V2" s="8" t="s">
        <v>33</v>
      </c>
      <c r="W2" s="8" t="s">
        <v>34</v>
      </c>
      <c r="X2" s="8" t="s">
        <v>36</v>
      </c>
      <c r="Y2" s="8" t="s">
        <v>33</v>
      </c>
      <c r="Z2" s="8" t="s">
        <v>34</v>
      </c>
      <c r="AA2" s="8" t="s">
        <v>36</v>
      </c>
      <c r="AB2" s="8" t="s">
        <v>33</v>
      </c>
      <c r="AC2" s="8" t="s">
        <v>34</v>
      </c>
      <c r="AD2" s="8" t="s">
        <v>36</v>
      </c>
      <c r="AE2" s="8" t="s">
        <v>33</v>
      </c>
      <c r="AF2" s="8" t="s">
        <v>34</v>
      </c>
      <c r="AG2" s="8" t="s">
        <v>35</v>
      </c>
      <c r="AH2" s="8" t="s">
        <v>33</v>
      </c>
      <c r="AI2" s="8" t="s">
        <v>34</v>
      </c>
      <c r="AJ2" s="8" t="s">
        <v>35</v>
      </c>
      <c r="AK2" s="8" t="s">
        <v>33</v>
      </c>
      <c r="AL2" s="8" t="s">
        <v>34</v>
      </c>
      <c r="AM2" s="8" t="s">
        <v>35</v>
      </c>
      <c r="AN2" s="8" t="s">
        <v>33</v>
      </c>
      <c r="AO2" s="8" t="s">
        <v>34</v>
      </c>
      <c r="AP2" s="8" t="s">
        <v>35</v>
      </c>
      <c r="AQ2" s="8" t="s">
        <v>33</v>
      </c>
      <c r="AR2" s="8" t="s">
        <v>34</v>
      </c>
      <c r="AS2" s="8" t="s">
        <v>35</v>
      </c>
      <c r="AT2" s="8" t="s">
        <v>33</v>
      </c>
      <c r="AU2" s="8" t="s">
        <v>34</v>
      </c>
      <c r="AV2" s="8" t="s">
        <v>35</v>
      </c>
      <c r="AW2" s="8" t="s">
        <v>33</v>
      </c>
      <c r="AX2" s="8" t="s">
        <v>34</v>
      </c>
      <c r="AY2" s="8" t="s">
        <v>35</v>
      </c>
      <c r="AZ2" s="8" t="s">
        <v>33</v>
      </c>
      <c r="BA2" s="8" t="s">
        <v>34</v>
      </c>
      <c r="BB2" s="8" t="s">
        <v>35</v>
      </c>
      <c r="BC2" s="8" t="s">
        <v>33</v>
      </c>
      <c r="BD2" s="8" t="s">
        <v>34</v>
      </c>
      <c r="BE2" s="8" t="s">
        <v>35</v>
      </c>
      <c r="BF2" s="8" t="s">
        <v>33</v>
      </c>
      <c r="BG2" s="8" t="s">
        <v>34</v>
      </c>
      <c r="BH2" s="8" t="s">
        <v>35</v>
      </c>
      <c r="BI2" s="8" t="s">
        <v>33</v>
      </c>
      <c r="BJ2" s="8" t="s">
        <v>34</v>
      </c>
      <c r="BK2" s="8" t="s">
        <v>35</v>
      </c>
      <c r="BL2" s="8" t="s">
        <v>33</v>
      </c>
      <c r="BM2" s="8" t="s">
        <v>34</v>
      </c>
      <c r="BN2" s="8" t="s">
        <v>33</v>
      </c>
      <c r="BO2" s="8" t="s">
        <v>34</v>
      </c>
      <c r="BP2" s="8" t="s">
        <v>33</v>
      </c>
      <c r="BQ2" s="8" t="s">
        <v>34</v>
      </c>
      <c r="BR2" s="8" t="s">
        <v>33</v>
      </c>
      <c r="BS2" s="8" t="s">
        <v>34</v>
      </c>
      <c r="BT2" s="8" t="s">
        <v>33</v>
      </c>
      <c r="BU2" s="8" t="s">
        <v>34</v>
      </c>
      <c r="BV2" s="8" t="s">
        <v>33</v>
      </c>
      <c r="BW2" s="8" t="s">
        <v>34</v>
      </c>
      <c r="BX2" s="8" t="s">
        <v>33</v>
      </c>
      <c r="BY2" s="8" t="s">
        <v>34</v>
      </c>
      <c r="BZ2" s="8" t="s">
        <v>33</v>
      </c>
      <c r="CA2" s="8" t="s">
        <v>34</v>
      </c>
      <c r="CB2" s="8" t="s">
        <v>33</v>
      </c>
      <c r="CC2" s="5"/>
      <c r="CD2" s="5"/>
      <c r="CE2" s="6"/>
    </row>
    <row r="3" customFormat="false" ht="13.5" hidden="false" customHeight="true" outlineLevel="0" collapsed="false">
      <c r="A3" s="1" t="n">
        <v>1</v>
      </c>
      <c r="B3" s="9" t="s">
        <v>37</v>
      </c>
      <c r="C3" s="10" t="s">
        <v>38</v>
      </c>
      <c r="D3" s="11"/>
      <c r="E3" s="12" t="n">
        <f aca="false">z1!E3</f>
        <v>0</v>
      </c>
      <c r="F3" s="12" t="n">
        <f aca="false">z1!F3</f>
        <v>0</v>
      </c>
      <c r="G3" s="12" t="n">
        <f aca="false">z1!G3</f>
        <v>0</v>
      </c>
      <c r="H3" s="12" t="n">
        <f aca="false">z2!E3</f>
        <v>0</v>
      </c>
      <c r="I3" s="12" t="n">
        <f aca="false">z2!F3</f>
        <v>0</v>
      </c>
      <c r="J3" s="12" t="n">
        <f aca="false">z2!G3</f>
        <v>0</v>
      </c>
      <c r="K3" s="12" t="n">
        <f aca="false">z3!E3</f>
        <v>0</v>
      </c>
      <c r="L3" s="12" t="n">
        <f aca="false">z3!F3</f>
        <v>0</v>
      </c>
      <c r="M3" s="12" t="n">
        <f aca="false">z3!G3</f>
        <v>0</v>
      </c>
      <c r="N3" s="12" t="n">
        <f aca="false">z4!E3</f>
        <v>0</v>
      </c>
      <c r="O3" s="12" t="n">
        <f aca="false">z4!F3</f>
        <v>0</v>
      </c>
      <c r="P3" s="12" t="n">
        <f aca="false">z4!G3</f>
        <v>0</v>
      </c>
      <c r="Q3" s="12" t="n">
        <f aca="false">z5!E3</f>
        <v>0</v>
      </c>
      <c r="R3" s="12" t="n">
        <f aca="false">z5!F3</f>
        <v>0</v>
      </c>
      <c r="S3" s="12" t="n">
        <f aca="false">z5!G3</f>
        <v>0</v>
      </c>
      <c r="T3" s="12" t="n">
        <f aca="false">z6!E3</f>
        <v>0</v>
      </c>
      <c r="U3" s="12" t="n">
        <f aca="false">z6!F3</f>
        <v>0</v>
      </c>
      <c r="V3" s="12" t="n">
        <f aca="false">z6!G3</f>
        <v>0</v>
      </c>
      <c r="W3" s="13" t="n">
        <f aca="false">z7!E3</f>
        <v>10</v>
      </c>
      <c r="X3" s="12" t="n">
        <f aca="false">z7!F3</f>
        <v>0</v>
      </c>
      <c r="Y3" s="12" t="n">
        <f aca="false">z7!G3</f>
        <v>0</v>
      </c>
      <c r="Z3" s="12" t="n">
        <f aca="false">z8!E3</f>
        <v>0</v>
      </c>
      <c r="AA3" s="12" t="n">
        <f aca="false">z8!F3</f>
        <v>0</v>
      </c>
      <c r="AB3" s="12" t="n">
        <f aca="false">z8!G3</f>
        <v>0</v>
      </c>
      <c r="AC3" s="13" t="n">
        <f aca="false">z9!E3</f>
        <v>20</v>
      </c>
      <c r="AD3" s="13" t="n">
        <f aca="false">z9!F3</f>
        <v>1</v>
      </c>
      <c r="AE3" s="13" t="n">
        <f aca="false">z9!G3</f>
        <v>1</v>
      </c>
      <c r="AF3" s="12" t="n">
        <f aca="false">z10!E3</f>
        <v>0</v>
      </c>
      <c r="AG3" s="12" t="n">
        <f aca="false">z10!F3</f>
        <v>0</v>
      </c>
      <c r="AH3" s="12" t="n">
        <f aca="false">z10!G3</f>
        <v>0</v>
      </c>
      <c r="AI3" s="12" t="n">
        <f aca="false">z11!E3</f>
        <v>0</v>
      </c>
      <c r="AJ3" s="12" t="n">
        <f aca="false">z11!F3</f>
        <v>0</v>
      </c>
      <c r="AK3" s="12" t="n">
        <f aca="false">z11!G3</f>
        <v>0</v>
      </c>
      <c r="AL3" s="12" t="n">
        <f aca="false">z12!E3</f>
        <v>0</v>
      </c>
      <c r="AM3" s="12" t="n">
        <f aca="false">z12!F3</f>
        <v>0</v>
      </c>
      <c r="AN3" s="12" t="n">
        <f aca="false">z12!G3</f>
        <v>0</v>
      </c>
      <c r="AO3" s="13" t="n">
        <f aca="false">z13!E3</f>
        <v>10</v>
      </c>
      <c r="AP3" s="13" t="n">
        <f aca="false">z13!F3</f>
        <v>10</v>
      </c>
      <c r="AQ3" s="13" t="n">
        <f aca="false">z13!G3</f>
        <v>1</v>
      </c>
      <c r="AR3" s="13" t="n">
        <f aca="false">z14!E3</f>
        <v>10</v>
      </c>
      <c r="AS3" s="13" t="n">
        <f aca="false">z14!F3</f>
        <v>10</v>
      </c>
      <c r="AT3" s="13" t="n">
        <f aca="false">z14!G3</f>
        <v>1</v>
      </c>
      <c r="AU3" s="12" t="n">
        <f aca="false">z15!E3</f>
        <v>0</v>
      </c>
      <c r="AV3" s="12" t="n">
        <f aca="false">z15!F3</f>
        <v>0</v>
      </c>
      <c r="AW3" s="12" t="n">
        <f aca="false">z15!G3</f>
        <v>0</v>
      </c>
      <c r="AX3" s="12" t="n">
        <f aca="false">z16!E3</f>
        <v>0</v>
      </c>
      <c r="AY3" s="12" t="n">
        <f aca="false">z16!F3</f>
        <v>0</v>
      </c>
      <c r="AZ3" s="12" t="n">
        <f aca="false">z16!G3</f>
        <v>0</v>
      </c>
      <c r="BA3" s="12" t="n">
        <f aca="false">z17!E3</f>
        <v>0</v>
      </c>
      <c r="BB3" s="12" t="n">
        <f aca="false">z17!F3</f>
        <v>0</v>
      </c>
      <c r="BC3" s="12" t="n">
        <f aca="false">z17!G3</f>
        <v>0</v>
      </c>
      <c r="BD3" s="13" t="n">
        <f aca="false">z18!E3</f>
        <v>20</v>
      </c>
      <c r="BE3" s="13" t="n">
        <f aca="false">z18!F3</f>
        <v>20</v>
      </c>
      <c r="BF3" s="13" t="n">
        <f aca="false">z18!G3</f>
        <v>1</v>
      </c>
      <c r="BG3" s="13" t="n">
        <f aca="false">z19!E3</f>
        <v>10</v>
      </c>
      <c r="BH3" s="13" t="n">
        <f aca="false">z19!F3</f>
        <v>10</v>
      </c>
      <c r="BI3" s="13" t="n">
        <f aca="false">z19!G3</f>
        <v>1</v>
      </c>
      <c r="BJ3" s="13" t="n">
        <f aca="false">'Albenga 1'!E3</f>
        <v>30</v>
      </c>
      <c r="BK3" s="13" t="n">
        <f aca="false">'Albenga 1'!F3</f>
        <v>30</v>
      </c>
      <c r="BL3" s="13" t="n">
        <f aca="false">'Albenga 1'!G3</f>
        <v>4</v>
      </c>
      <c r="BM3" s="12" t="n">
        <f aca="false">'Albenga 2'!E3</f>
        <v>0</v>
      </c>
      <c r="BN3" s="12" t="n">
        <f aca="false">'Albenga 2'!F3</f>
        <v>0</v>
      </c>
      <c r="BO3" s="12" t="n">
        <f aca="false">'Borghetto S.Spirito'!E3</f>
        <v>0</v>
      </c>
      <c r="BP3" s="12" t="n">
        <f aca="false">'Borghetto S.Spirito'!F3</f>
        <v>0</v>
      </c>
      <c r="BQ3" s="12" t="n">
        <f aca="false">'Finale Ligure'!E3</f>
        <v>0</v>
      </c>
      <c r="BR3" s="12" t="n">
        <f aca="false">'Finale Ligure'!F3</f>
        <v>0</v>
      </c>
      <c r="BS3" s="12" t="n">
        <f aca="false">Cestini!E3</f>
        <v>0</v>
      </c>
      <c r="BT3" s="12" t="n">
        <f aca="false">Cestini!F3</f>
        <v>0</v>
      </c>
      <c r="BU3" s="12" t="n">
        <f aca="false">Smaltimento!E3</f>
        <v>0</v>
      </c>
      <c r="BV3" s="12" t="n">
        <f aca="false">Smaltimento!F3</f>
        <v>0</v>
      </c>
      <c r="BW3" s="12" t="n">
        <f aca="false">Spazzatrice!E3</f>
        <v>0</v>
      </c>
      <c r="BX3" s="12" t="n">
        <f aca="false">Spazzatrice!F3</f>
        <v>0</v>
      </c>
      <c r="BY3" s="12" t="n">
        <f aca="false">Pulizia!E3</f>
        <v>0</v>
      </c>
      <c r="BZ3" s="12" t="n">
        <f aca="false">Pulizia!F3</f>
        <v>0</v>
      </c>
      <c r="CA3" s="12"/>
      <c r="CB3" s="12"/>
      <c r="CC3" s="14" t="n">
        <f aca="false">SUM(F3*G3+I3*J3+L3*M3+O3*P3+R3*S3+U3*V3+X3*Y3+AA3*AB3+AD3*AE3+AG3*AH3+AJ3*AK3+AM3*AN3+AP3*AQ3+AS3*AT3+AV3*AW3+AY3*AZ3+BB3*BC3+BE3*BF3+BH3*BI3+BK3*BL3+BM3*BN3+BO3*BP3+BQ3*BR3+BS3*BT3+BU3*BV3+BW3*BX3+BY3*BZ3+CA3*CB3)</f>
        <v>171</v>
      </c>
      <c r="CD3" s="10" t="str">
        <f aca="false">C3</f>
        <v>mq.</v>
      </c>
      <c r="CE3" s="15" t="n">
        <f aca="false">G3+J3+M3+P3+S3+V3+Y3+AB3+AE3+AH3+AK3+AN3+AQ3+AT3+AW3+AZ3+BC3+BF3+BI3+BR3+BT3+BV3+BX3+BZ3</f>
        <v>5</v>
      </c>
    </row>
    <row r="4" customFormat="false" ht="13.5" hidden="false" customHeight="true" outlineLevel="0" collapsed="false">
      <c r="A4" s="1" t="n">
        <v>2</v>
      </c>
      <c r="B4" s="9" t="s">
        <v>39</v>
      </c>
      <c r="C4" s="2" t="s">
        <v>38</v>
      </c>
      <c r="D4" s="11"/>
      <c r="E4" s="12" t="n">
        <f aca="false">z1!E4</f>
        <v>0</v>
      </c>
      <c r="F4" s="12" t="n">
        <f aca="false">z1!F4</f>
        <v>0</v>
      </c>
      <c r="G4" s="12" t="n">
        <f aca="false">z1!G4</f>
        <v>0</v>
      </c>
      <c r="H4" s="12" t="n">
        <f aca="false">z2!E4</f>
        <v>0</v>
      </c>
      <c r="I4" s="12" t="n">
        <f aca="false">z2!F4</f>
        <v>0</v>
      </c>
      <c r="J4" s="12" t="n">
        <f aca="false">z2!G4</f>
        <v>0</v>
      </c>
      <c r="K4" s="12" t="n">
        <f aca="false">z3!E4</f>
        <v>0</v>
      </c>
      <c r="L4" s="12" t="n">
        <f aca="false">z3!F4</f>
        <v>0</v>
      </c>
      <c r="M4" s="12" t="n">
        <f aca="false">z3!G4</f>
        <v>0</v>
      </c>
      <c r="N4" s="12" t="n">
        <f aca="false">z4!E4</f>
        <v>0</v>
      </c>
      <c r="O4" s="12" t="n">
        <f aca="false">z4!F4</f>
        <v>0</v>
      </c>
      <c r="P4" s="12" t="n">
        <f aca="false">z4!G4</f>
        <v>0</v>
      </c>
      <c r="Q4" s="12" t="n">
        <f aca="false">z5!E4</f>
        <v>0</v>
      </c>
      <c r="R4" s="12" t="n">
        <f aca="false">z5!F4</f>
        <v>0</v>
      </c>
      <c r="S4" s="12" t="n">
        <f aca="false">z5!G4</f>
        <v>0</v>
      </c>
      <c r="T4" s="12" t="n">
        <f aca="false">z6!E4</f>
        <v>0</v>
      </c>
      <c r="U4" s="12" t="n">
        <f aca="false">z6!F4</f>
        <v>0</v>
      </c>
      <c r="V4" s="12" t="n">
        <f aca="false">z6!G4</f>
        <v>0</v>
      </c>
      <c r="W4" s="12" t="n">
        <f aca="false">z7!E4</f>
        <v>0</v>
      </c>
      <c r="X4" s="12" t="n">
        <f aca="false">z7!F4</f>
        <v>0</v>
      </c>
      <c r="Y4" s="12" t="n">
        <f aca="false">z7!G4</f>
        <v>0</v>
      </c>
      <c r="Z4" s="12" t="n">
        <f aca="false">z8!E4</f>
        <v>0</v>
      </c>
      <c r="AA4" s="12" t="n">
        <f aca="false">z8!F4</f>
        <v>0</v>
      </c>
      <c r="AB4" s="12" t="n">
        <f aca="false">z8!G4</f>
        <v>0</v>
      </c>
      <c r="AC4" s="12" t="n">
        <f aca="false">z9!E4</f>
        <v>0</v>
      </c>
      <c r="AD4" s="12" t="n">
        <f aca="false">z9!F4</f>
        <v>0</v>
      </c>
      <c r="AE4" s="12" t="n">
        <f aca="false">z9!G4</f>
        <v>0</v>
      </c>
      <c r="AF4" s="13" t="n">
        <f aca="false">z10!E4</f>
        <v>10</v>
      </c>
      <c r="AG4" s="12" t="n">
        <f aca="false">z10!F4</f>
        <v>0</v>
      </c>
      <c r="AH4" s="12" t="n">
        <f aca="false">z10!G4</f>
        <v>0</v>
      </c>
      <c r="AI4" s="12" t="n">
        <f aca="false">z11!E4</f>
        <v>0</v>
      </c>
      <c r="AJ4" s="12" t="n">
        <f aca="false">z11!F4</f>
        <v>0</v>
      </c>
      <c r="AK4" s="12" t="n">
        <f aca="false">z11!G4</f>
        <v>0</v>
      </c>
      <c r="AL4" s="12" t="n">
        <f aca="false">z12!E4</f>
        <v>0</v>
      </c>
      <c r="AM4" s="12" t="n">
        <f aca="false">z12!F4</f>
        <v>0</v>
      </c>
      <c r="AN4" s="12" t="n">
        <f aca="false">z12!G4</f>
        <v>0</v>
      </c>
      <c r="AO4" s="12" t="n">
        <f aca="false">z13!E4</f>
        <v>0</v>
      </c>
      <c r="AP4" s="12" t="n">
        <f aca="false">z13!F4</f>
        <v>0</v>
      </c>
      <c r="AQ4" s="12" t="n">
        <f aca="false">z13!G4</f>
        <v>0</v>
      </c>
      <c r="AR4" s="12" t="n">
        <f aca="false">z14!E4</f>
        <v>0</v>
      </c>
      <c r="AS4" s="12" t="n">
        <f aca="false">z14!F4</f>
        <v>0</v>
      </c>
      <c r="AT4" s="12" t="n">
        <f aca="false">z14!G4</f>
        <v>0</v>
      </c>
      <c r="AU4" s="12" t="n">
        <f aca="false">z15!E4</f>
        <v>0</v>
      </c>
      <c r="AV4" s="12" t="n">
        <f aca="false">z15!F4</f>
        <v>0</v>
      </c>
      <c r="AW4" s="12" t="n">
        <f aca="false">z15!G4</f>
        <v>0</v>
      </c>
      <c r="AX4" s="12" t="n">
        <f aca="false">z16!E4</f>
        <v>0</v>
      </c>
      <c r="AY4" s="12" t="n">
        <f aca="false">z16!F4</f>
        <v>0</v>
      </c>
      <c r="AZ4" s="12" t="n">
        <f aca="false">z16!G4</f>
        <v>0</v>
      </c>
      <c r="BA4" s="12" t="n">
        <f aca="false">z17!E4</f>
        <v>0</v>
      </c>
      <c r="BB4" s="12" t="n">
        <f aca="false">z17!F4</f>
        <v>0</v>
      </c>
      <c r="BC4" s="12" t="n">
        <f aca="false">z17!G4</f>
        <v>0</v>
      </c>
      <c r="BD4" s="12" t="n">
        <f aca="false">z18!E4</f>
        <v>0</v>
      </c>
      <c r="BE4" s="12" t="n">
        <f aca="false">z18!F4</f>
        <v>0</v>
      </c>
      <c r="BF4" s="12" t="n">
        <f aca="false">z18!G4</f>
        <v>0</v>
      </c>
      <c r="BG4" s="12" t="n">
        <f aca="false">z19!E4</f>
        <v>0</v>
      </c>
      <c r="BH4" s="12" t="n">
        <f aca="false">z19!F4</f>
        <v>0</v>
      </c>
      <c r="BI4" s="12" t="n">
        <f aca="false">z19!G4</f>
        <v>0</v>
      </c>
      <c r="BJ4" s="12" t="n">
        <f aca="false">'Albenga 1'!E4</f>
        <v>0</v>
      </c>
      <c r="BK4" s="12" t="n">
        <f aca="false">'Albenga 1'!F4</f>
        <v>0</v>
      </c>
      <c r="BL4" s="12" t="n">
        <f aca="false">'Albenga 1'!G4</f>
        <v>0</v>
      </c>
      <c r="BM4" s="12" t="n">
        <f aca="false">'Albenga 2'!E4</f>
        <v>0</v>
      </c>
      <c r="BN4" s="12" t="n">
        <f aca="false">'Albenga 2'!F4</f>
        <v>0</v>
      </c>
      <c r="BO4" s="12" t="n">
        <f aca="false">'Borghetto S.Spirito'!E4</f>
        <v>0</v>
      </c>
      <c r="BP4" s="12" t="n">
        <f aca="false">'Borghetto S.Spirito'!F4</f>
        <v>0</v>
      </c>
      <c r="BQ4" s="12" t="n">
        <f aca="false">'Finale Ligure'!E4</f>
        <v>0</v>
      </c>
      <c r="BR4" s="12" t="n">
        <f aca="false">'Finale Ligure'!F4</f>
        <v>0</v>
      </c>
      <c r="BS4" s="12" t="n">
        <f aca="false">Cestini!E4</f>
        <v>0</v>
      </c>
      <c r="BT4" s="12" t="n">
        <f aca="false">Cestini!F4</f>
        <v>0</v>
      </c>
      <c r="BU4" s="12" t="n">
        <f aca="false">Smaltimento!E4</f>
        <v>0</v>
      </c>
      <c r="BV4" s="12" t="n">
        <f aca="false">Smaltimento!F4</f>
        <v>0</v>
      </c>
      <c r="BW4" s="12" t="n">
        <f aca="false">Spazzatrice!E4</f>
        <v>0</v>
      </c>
      <c r="BX4" s="12" t="n">
        <f aca="false">Spazzatrice!F4</f>
        <v>0</v>
      </c>
      <c r="BY4" s="12" t="n">
        <f aca="false">Pulizia!E4</f>
        <v>0</v>
      </c>
      <c r="BZ4" s="12" t="n">
        <f aca="false">Pulizia!F4</f>
        <v>0</v>
      </c>
      <c r="CA4" s="12"/>
      <c r="CB4" s="12"/>
      <c r="CC4" s="14" t="n">
        <f aca="false">SUM(F4*G4+I4*J4+L4*M4+O4*P4+R4*S4+U4*V4+X4*Y4+AA4*AB4+AD4*AE4+AG4*AH4+AJ4*AK4+AM4*AN4+AP4*AQ4+AS4*AT4+AV4*AW4+AY4*AZ4+BB4*BC4+BE4*BF4+BH4*BI4+BK4*BL4+BM4*BN4+BO4*BP4+BQ4*BR4+BS4*BT4+BU4*BV4+BW4*BX4+BY4*BZ4+CA4*CB4)</f>
        <v>0</v>
      </c>
      <c r="CD4" s="10" t="str">
        <f aca="false">C4</f>
        <v>mq.</v>
      </c>
      <c r="CE4" s="15" t="n">
        <f aca="false">G4+J4+M4+P4+S4+V4+Y4+AB4+AE4+AH4+AK4+AN4+AQ4+AT4+AW4+AZ4+BC4+BF4+BI4+BR4+BT4+BV4+BX4+BZ4</f>
        <v>0</v>
      </c>
    </row>
    <row r="5" customFormat="false" ht="13.5" hidden="false" customHeight="true" outlineLevel="0" collapsed="false">
      <c r="A5" s="1" t="n">
        <v>3</v>
      </c>
      <c r="B5" s="16" t="s">
        <v>40</v>
      </c>
      <c r="C5" s="2" t="s">
        <v>38</v>
      </c>
      <c r="D5" s="11"/>
      <c r="E5" s="13" t="n">
        <f aca="false">z1!E5</f>
        <v>20</v>
      </c>
      <c r="F5" s="13" t="n">
        <f aca="false">z1!F5</f>
        <v>20</v>
      </c>
      <c r="G5" s="13" t="n">
        <f aca="false">z1!G5</f>
        <v>1</v>
      </c>
      <c r="H5" s="12" t="n">
        <f aca="false">z2!E5</f>
        <v>0</v>
      </c>
      <c r="I5" s="12" t="n">
        <f aca="false">z2!F5</f>
        <v>0</v>
      </c>
      <c r="J5" s="12" t="n">
        <f aca="false">z2!G5</f>
        <v>0</v>
      </c>
      <c r="K5" s="12" t="n">
        <f aca="false">z3!E5</f>
        <v>0</v>
      </c>
      <c r="L5" s="12" t="n">
        <f aca="false">z3!F5</f>
        <v>0</v>
      </c>
      <c r="M5" s="12" t="n">
        <f aca="false">z3!G5</f>
        <v>0</v>
      </c>
      <c r="N5" s="12" t="n">
        <f aca="false">z4!E5</f>
        <v>0</v>
      </c>
      <c r="O5" s="12" t="n">
        <f aca="false">z4!F5</f>
        <v>0</v>
      </c>
      <c r="P5" s="12" t="n">
        <f aca="false">z4!G5</f>
        <v>0</v>
      </c>
      <c r="Q5" s="13" t="n">
        <f aca="false">z5!E5</f>
        <v>4779.05</v>
      </c>
      <c r="R5" s="13" t="n">
        <f aca="false">z5!F5</f>
        <v>4779.05</v>
      </c>
      <c r="S5" s="13" t="n">
        <f aca="false">z5!G5</f>
        <v>1</v>
      </c>
      <c r="T5" s="13" t="n">
        <f aca="false">z6!E5</f>
        <v>20</v>
      </c>
      <c r="U5" s="13" t="n">
        <f aca="false">z6!F5</f>
        <v>20</v>
      </c>
      <c r="V5" s="13" t="n">
        <f aca="false">z6!G5</f>
        <v>1</v>
      </c>
      <c r="W5" s="12" t="n">
        <f aca="false">z7!E5</f>
        <v>0</v>
      </c>
      <c r="X5" s="12" t="n">
        <f aca="false">z7!F5</f>
        <v>0</v>
      </c>
      <c r="Y5" s="12" t="n">
        <f aca="false">z7!G5</f>
        <v>0</v>
      </c>
      <c r="Z5" s="12" t="n">
        <f aca="false">z8!E5</f>
        <v>0</v>
      </c>
      <c r="AA5" s="12" t="n">
        <f aca="false">z8!F5</f>
        <v>0</v>
      </c>
      <c r="AB5" s="12" t="n">
        <f aca="false">z8!G5</f>
        <v>0</v>
      </c>
      <c r="AC5" s="13" t="n">
        <f aca="false">z9!E5</f>
        <v>15</v>
      </c>
      <c r="AD5" s="13" t="n">
        <f aca="false">z9!F5</f>
        <v>15</v>
      </c>
      <c r="AE5" s="13" t="n">
        <f aca="false">z9!G5</f>
        <v>1</v>
      </c>
      <c r="AF5" s="13" t="n">
        <f aca="false">z10!E5</f>
        <v>20</v>
      </c>
      <c r="AG5" s="13" t="n">
        <f aca="false">z10!F5</f>
        <v>20</v>
      </c>
      <c r="AH5" s="13" t="n">
        <f aca="false">z10!G5</f>
        <v>1</v>
      </c>
      <c r="AI5" s="12" t="n">
        <f aca="false">z11!E5</f>
        <v>0</v>
      </c>
      <c r="AJ5" s="12" t="n">
        <f aca="false">z11!F5</f>
        <v>0</v>
      </c>
      <c r="AK5" s="12" t="n">
        <f aca="false">z11!G5</f>
        <v>0</v>
      </c>
      <c r="AL5" s="12" t="n">
        <f aca="false">z12!E5</f>
        <v>0</v>
      </c>
      <c r="AM5" s="12" t="n">
        <f aca="false">z12!F5</f>
        <v>0</v>
      </c>
      <c r="AN5" s="12" t="n">
        <f aca="false">z12!G5</f>
        <v>0</v>
      </c>
      <c r="AO5" s="12" t="n">
        <f aca="false">z13!E5</f>
        <v>0</v>
      </c>
      <c r="AP5" s="12" t="n">
        <f aca="false">z13!F5</f>
        <v>0</v>
      </c>
      <c r="AQ5" s="12" t="n">
        <f aca="false">z13!G5</f>
        <v>0</v>
      </c>
      <c r="AR5" s="12" t="n">
        <f aca="false">z14!E5</f>
        <v>0</v>
      </c>
      <c r="AS5" s="12" t="n">
        <f aca="false">z14!F5</f>
        <v>0</v>
      </c>
      <c r="AT5" s="12" t="n">
        <f aca="false">z14!G5</f>
        <v>0</v>
      </c>
      <c r="AU5" s="12" t="n">
        <f aca="false">z15!E5</f>
        <v>0</v>
      </c>
      <c r="AV5" s="12" t="n">
        <f aca="false">z15!F5</f>
        <v>0</v>
      </c>
      <c r="AW5" s="12" t="n">
        <f aca="false">z15!G5</f>
        <v>0</v>
      </c>
      <c r="AX5" s="12" t="n">
        <f aca="false">z16!E5</f>
        <v>0</v>
      </c>
      <c r="AY5" s="12" t="n">
        <f aca="false">z16!F5</f>
        <v>0</v>
      </c>
      <c r="AZ5" s="12" t="n">
        <f aca="false">z16!G5</f>
        <v>0</v>
      </c>
      <c r="BA5" s="12" t="n">
        <f aca="false">z17!E5</f>
        <v>0</v>
      </c>
      <c r="BB5" s="12" t="n">
        <f aca="false">z17!F5</f>
        <v>0</v>
      </c>
      <c r="BC5" s="12" t="n">
        <f aca="false">z17!G5</f>
        <v>0</v>
      </c>
      <c r="BD5" s="12" t="n">
        <f aca="false">z18!E5</f>
        <v>0</v>
      </c>
      <c r="BE5" s="12" t="n">
        <f aca="false">z18!F5</f>
        <v>0</v>
      </c>
      <c r="BF5" s="12" t="n">
        <f aca="false">z18!G5</f>
        <v>0</v>
      </c>
      <c r="BG5" s="12" t="n">
        <f aca="false">z19!E5</f>
        <v>0</v>
      </c>
      <c r="BH5" s="12" t="n">
        <f aca="false">z19!F5</f>
        <v>0</v>
      </c>
      <c r="BI5" s="12" t="n">
        <f aca="false">z19!G5</f>
        <v>0</v>
      </c>
      <c r="BJ5" s="12" t="n">
        <f aca="false">'Albenga 1'!E5</f>
        <v>0</v>
      </c>
      <c r="BK5" s="12" t="n">
        <f aca="false">'Albenga 1'!F5</f>
        <v>0</v>
      </c>
      <c r="BL5" s="12" t="n">
        <f aca="false">'Albenga 1'!G5</f>
        <v>0</v>
      </c>
      <c r="BM5" s="12" t="n">
        <f aca="false">'Albenga 2'!E5</f>
        <v>0</v>
      </c>
      <c r="BN5" s="12" t="n">
        <f aca="false">'Albenga 2'!F5</f>
        <v>0</v>
      </c>
      <c r="BO5" s="12" t="n">
        <f aca="false">'Borghetto S.Spirito'!E5</f>
        <v>0</v>
      </c>
      <c r="BP5" s="12" t="n">
        <f aca="false">'Borghetto S.Spirito'!F5</f>
        <v>0</v>
      </c>
      <c r="BQ5" s="12" t="n">
        <f aca="false">'Finale Ligure'!E5</f>
        <v>0</v>
      </c>
      <c r="BR5" s="12" t="n">
        <f aca="false">'Finale Ligure'!F5</f>
        <v>0</v>
      </c>
      <c r="BS5" s="12" t="n">
        <f aca="false">Cestini!E5</f>
        <v>0</v>
      </c>
      <c r="BT5" s="12" t="n">
        <f aca="false">Cestini!F5</f>
        <v>0</v>
      </c>
      <c r="BU5" s="12" t="n">
        <f aca="false">Smaltimento!E5</f>
        <v>0</v>
      </c>
      <c r="BV5" s="12" t="n">
        <f aca="false">Smaltimento!F5</f>
        <v>0</v>
      </c>
      <c r="BW5" s="12" t="n">
        <f aca="false">Spazzatrice!E5</f>
        <v>0</v>
      </c>
      <c r="BX5" s="12" t="n">
        <f aca="false">Spazzatrice!F5</f>
        <v>0</v>
      </c>
      <c r="BY5" s="12" t="n">
        <f aca="false">Pulizia!E5</f>
        <v>0</v>
      </c>
      <c r="BZ5" s="12" t="n">
        <f aca="false">Pulizia!F5</f>
        <v>0</v>
      </c>
      <c r="CA5" s="12"/>
      <c r="CB5" s="12"/>
      <c r="CC5" s="14" t="n">
        <f aca="false">SUM(F5*G5+I5*J5+L5*M5+O5*P5+R5*S5+U5*V5+X5*Y5+AA5*AB5+AD5*AE5+AG5*AH5+AJ5*AK5+AM5*AN5+AP5*AQ5+AS5*AT5+AV5*AW5+AY5*AZ5+BB5*BC5+BE5*BF5+BH5*BI5+BK5*BL5+BM5*BN5+BO5*BP5+BQ5*BR5+BS5*BT5+BU5*BV5+BW5*BX5+BY5*BZ5+CA5*CB5)</f>
        <v>4854.05</v>
      </c>
      <c r="CD5" s="10" t="str">
        <f aca="false">C5</f>
        <v>mq.</v>
      </c>
      <c r="CE5" s="15" t="n">
        <f aca="false">G5+J5+M5+P5+S5+V5+Y5+AB5+AE5+AH5+AK5+AN5+AQ5+AT5+AW5+AZ5+BC5+BF5+BI5+BR5+BT5+BV5+BX5+BZ5</f>
        <v>5</v>
      </c>
    </row>
    <row r="6" customFormat="false" ht="13.5" hidden="false" customHeight="true" outlineLevel="0" collapsed="false">
      <c r="A6" s="1" t="n">
        <v>4</v>
      </c>
      <c r="B6" s="9" t="s">
        <v>41</v>
      </c>
      <c r="C6" s="2" t="s">
        <v>38</v>
      </c>
      <c r="D6" s="11"/>
      <c r="E6" s="12" t="n">
        <f aca="false">z1!E6</f>
        <v>0</v>
      </c>
      <c r="F6" s="12" t="n">
        <f aca="false">z1!F6</f>
        <v>0</v>
      </c>
      <c r="G6" s="12" t="n">
        <f aca="false">z1!G6</f>
        <v>0</v>
      </c>
      <c r="H6" s="13" t="n">
        <f aca="false">z2!E6</f>
        <v>293.35</v>
      </c>
      <c r="I6" s="12" t="n">
        <f aca="false">z2!F6</f>
        <v>0</v>
      </c>
      <c r="J6" s="12" t="n">
        <f aca="false">z2!G6</f>
        <v>0</v>
      </c>
      <c r="K6" s="12" t="n">
        <f aca="false">z3!E6</f>
        <v>0</v>
      </c>
      <c r="L6" s="12" t="n">
        <f aca="false">z3!F6</f>
        <v>0</v>
      </c>
      <c r="M6" s="12" t="n">
        <f aca="false">z3!G6</f>
        <v>0</v>
      </c>
      <c r="N6" s="12" t="n">
        <f aca="false">z4!E6</f>
        <v>0</v>
      </c>
      <c r="O6" s="12" t="n">
        <f aca="false">z4!F6</f>
        <v>0</v>
      </c>
      <c r="P6" s="12" t="n">
        <f aca="false">z4!G6</f>
        <v>0</v>
      </c>
      <c r="Q6" s="12" t="n">
        <f aca="false">z5!E6</f>
        <v>0</v>
      </c>
      <c r="R6" s="12" t="n">
        <f aca="false">z5!F6</f>
        <v>0</v>
      </c>
      <c r="S6" s="12" t="n">
        <f aca="false">z5!G6</f>
        <v>0</v>
      </c>
      <c r="T6" s="12" t="n">
        <f aca="false">z6!E6</f>
        <v>0</v>
      </c>
      <c r="U6" s="12" t="n">
        <f aca="false">z6!F6</f>
        <v>0</v>
      </c>
      <c r="V6" s="12" t="n">
        <f aca="false">z6!G6</f>
        <v>0</v>
      </c>
      <c r="W6" s="13" t="n">
        <f aca="false">z7!E6</f>
        <v>2400</v>
      </c>
      <c r="X6" s="13" t="n">
        <f aca="false">z7!F6</f>
        <v>2400</v>
      </c>
      <c r="Y6" s="13" t="n">
        <f aca="false">z7!G6</f>
        <v>1</v>
      </c>
      <c r="Z6" s="13" t="n">
        <f aca="false">z8!E6</f>
        <v>7485.51</v>
      </c>
      <c r="AA6" s="13" t="n">
        <f aca="false">z8!F6</f>
        <v>768.5</v>
      </c>
      <c r="AB6" s="13" t="n">
        <f aca="false">z8!G6</f>
        <v>1</v>
      </c>
      <c r="AC6" s="13" t="n">
        <f aca="false">z9!E6</f>
        <v>3000</v>
      </c>
      <c r="AD6" s="13" t="n">
        <f aca="false">z9!F6</f>
        <v>3000</v>
      </c>
      <c r="AE6" s="13" t="n">
        <f aca="false">z9!G6</f>
        <v>1</v>
      </c>
      <c r="AF6" s="13" t="n">
        <f aca="false">z10!E6</f>
        <v>1120.78</v>
      </c>
      <c r="AG6" s="12" t="n">
        <f aca="false">z10!F6</f>
        <v>0</v>
      </c>
      <c r="AH6" s="12" t="n">
        <f aca="false">z10!G6</f>
        <v>0</v>
      </c>
      <c r="AI6" s="13" t="n">
        <f aca="false">z11!E6</f>
        <v>1756.88</v>
      </c>
      <c r="AJ6" s="13" t="n">
        <f aca="false">z11!F6</f>
        <v>1756.88</v>
      </c>
      <c r="AK6" s="13" t="n">
        <f aca="false">z11!G6</f>
        <v>1</v>
      </c>
      <c r="AL6" s="13" t="n">
        <f aca="false">z12!E6</f>
        <v>1506.07</v>
      </c>
      <c r="AM6" s="13" t="n">
        <f aca="false">z12!F6</f>
        <v>1506.07</v>
      </c>
      <c r="AN6" s="13" t="n">
        <f aca="false">z12!G6</f>
        <v>1</v>
      </c>
      <c r="AO6" s="13" t="n">
        <f aca="false">z13!E6</f>
        <v>466.15</v>
      </c>
      <c r="AP6" s="13" t="n">
        <f aca="false">z13!F6</f>
        <v>466.15</v>
      </c>
      <c r="AQ6" s="13" t="n">
        <f aca="false">z13!G6</f>
        <v>1</v>
      </c>
      <c r="AR6" s="13" t="n">
        <f aca="false">z14!E6</f>
        <v>591.84</v>
      </c>
      <c r="AS6" s="13" t="n">
        <f aca="false">z14!F6</f>
        <v>591.84</v>
      </c>
      <c r="AT6" s="13" t="n">
        <f aca="false">z14!G6</f>
        <v>1</v>
      </c>
      <c r="AU6" s="12" t="n">
        <f aca="false">z15!E6</f>
        <v>0</v>
      </c>
      <c r="AV6" s="12" t="n">
        <f aca="false">z15!F6</f>
        <v>0</v>
      </c>
      <c r="AW6" s="12" t="n">
        <f aca="false">z15!G6</f>
        <v>0</v>
      </c>
      <c r="AX6" s="12" t="n">
        <f aca="false">z16!E6</f>
        <v>0</v>
      </c>
      <c r="AY6" s="12" t="n">
        <f aca="false">z16!F6</f>
        <v>0</v>
      </c>
      <c r="AZ6" s="12" t="n">
        <f aca="false">z16!G6</f>
        <v>0</v>
      </c>
      <c r="BA6" s="12" t="n">
        <f aca="false">z17!E6</f>
        <v>0</v>
      </c>
      <c r="BB6" s="12" t="n">
        <f aca="false">z17!F6</f>
        <v>0</v>
      </c>
      <c r="BC6" s="12" t="n">
        <f aca="false">z17!G6</f>
        <v>0</v>
      </c>
      <c r="BD6" s="13" t="n">
        <f aca="false">z18!E6</f>
        <v>1110.62</v>
      </c>
      <c r="BE6" s="12" t="n">
        <f aca="false">z18!F6</f>
        <v>0</v>
      </c>
      <c r="BF6" s="12" t="n">
        <f aca="false">z18!G6</f>
        <v>0</v>
      </c>
      <c r="BG6" s="13" t="n">
        <f aca="false">z19!E6</f>
        <v>814.49</v>
      </c>
      <c r="BH6" s="12" t="n">
        <f aca="false">z19!F6</f>
        <v>0</v>
      </c>
      <c r="BI6" s="12" t="n">
        <f aca="false">z19!G6</f>
        <v>0</v>
      </c>
      <c r="BJ6" s="12" t="n">
        <f aca="false">'Albenga 1'!E6</f>
        <v>5706.36</v>
      </c>
      <c r="BK6" s="12" t="n">
        <f aca="false">'Albenga 1'!F6</f>
        <v>5706.36</v>
      </c>
      <c r="BL6" s="12" t="n">
        <f aca="false">'Albenga 1'!G6</f>
        <v>1</v>
      </c>
      <c r="BM6" s="12" t="n">
        <f aca="false">'Albenga 2'!E6</f>
        <v>0</v>
      </c>
      <c r="BN6" s="12" t="n">
        <f aca="false">'Albenga 2'!F6</f>
        <v>0</v>
      </c>
      <c r="BO6" s="12" t="n">
        <f aca="false">'Borghetto S.Spirito'!E6</f>
        <v>0</v>
      </c>
      <c r="BP6" s="12" t="n">
        <f aca="false">'Borghetto S.Spirito'!F6</f>
        <v>0</v>
      </c>
      <c r="BQ6" s="12" t="n">
        <f aca="false">'Finale Ligure'!E6</f>
        <v>0</v>
      </c>
      <c r="BR6" s="12" t="n">
        <f aca="false">'Finale Ligure'!F6</f>
        <v>0</v>
      </c>
      <c r="BS6" s="12" t="n">
        <f aca="false">Cestini!E6</f>
        <v>0</v>
      </c>
      <c r="BT6" s="12" t="n">
        <f aca="false">Cestini!F6</f>
        <v>0</v>
      </c>
      <c r="BU6" s="12" t="n">
        <f aca="false">Smaltimento!E6</f>
        <v>0</v>
      </c>
      <c r="BV6" s="12" t="n">
        <f aca="false">Smaltimento!F6</f>
        <v>0</v>
      </c>
      <c r="BW6" s="12" t="n">
        <f aca="false">Spazzatrice!E6</f>
        <v>0</v>
      </c>
      <c r="BX6" s="12" t="n">
        <f aca="false">Spazzatrice!F6</f>
        <v>0</v>
      </c>
      <c r="BY6" s="12" t="n">
        <f aca="false">Pulizia!E6</f>
        <v>0</v>
      </c>
      <c r="BZ6" s="12" t="n">
        <f aca="false">Pulizia!F6</f>
        <v>0</v>
      </c>
      <c r="CA6" s="12"/>
      <c r="CB6" s="12"/>
      <c r="CC6" s="14" t="n">
        <f aca="false">SUM(F6*G6+I6*J6+L6*M6+O6*P6+R6*S6+U6*V6+X6*Y6+AA6*AB6+AD6*AE6+AG6*AH6+AJ6*AK6+AM6*AN6+AP6*AQ6+AS6*AT6+AV6*AW6+AY6*AZ6+BB6*BC6+BE6*BF6+BH6*BI6+BK6*BL6+BM6*BN6+BO6*BP6+BQ6*BR6+BS6*BT6+BU6*BV6+BW6*BX6+BY6*BZ6+CA6*CB6)</f>
        <v>16195.8</v>
      </c>
      <c r="CD6" s="10" t="str">
        <f aca="false">C6</f>
        <v>mq.</v>
      </c>
      <c r="CE6" s="15" t="n">
        <f aca="false">G6+J6+M6+P6+S6+V6+Y6+AB6+AE6+AH6+AK6+AN6+AQ6+AT6+AW6+AZ6+BC6+BF6+BI6+BR6+BT6+BV6+BX6+BZ6</f>
        <v>7</v>
      </c>
    </row>
    <row r="7" customFormat="false" ht="13.5" hidden="false" customHeight="true" outlineLevel="0" collapsed="false">
      <c r="A7" s="1" t="n">
        <v>5</v>
      </c>
      <c r="B7" s="17" t="s">
        <v>42</v>
      </c>
      <c r="C7" s="2" t="s">
        <v>38</v>
      </c>
      <c r="D7" s="11"/>
      <c r="E7" s="13" t="n">
        <f aca="false">z1!E7</f>
        <v>619</v>
      </c>
      <c r="F7" s="13" t="n">
        <f aca="false">z1!F7</f>
        <v>614</v>
      </c>
      <c r="G7" s="13" t="n">
        <f aca="false">z1!G7</f>
        <v>1</v>
      </c>
      <c r="H7" s="12" t="n">
        <f aca="false">z2!E7</f>
        <v>0</v>
      </c>
      <c r="I7" s="12" t="n">
        <f aca="false">z2!F7</f>
        <v>0</v>
      </c>
      <c r="J7" s="12" t="n">
        <f aca="false">z2!G7</f>
        <v>0</v>
      </c>
      <c r="K7" s="12" t="n">
        <f aca="false">z3!E7</f>
        <v>0</v>
      </c>
      <c r="L7" s="12" t="n">
        <f aca="false">z3!F7</f>
        <v>0</v>
      </c>
      <c r="M7" s="12" t="n">
        <f aca="false">z3!G7</f>
        <v>0</v>
      </c>
      <c r="N7" s="12" t="n">
        <f aca="false">z4!E7</f>
        <v>0</v>
      </c>
      <c r="O7" s="12" t="n">
        <f aca="false">z4!F7</f>
        <v>0</v>
      </c>
      <c r="P7" s="12" t="n">
        <f aca="false">z4!G7</f>
        <v>0</v>
      </c>
      <c r="Q7" s="12" t="n">
        <f aca="false">z5!E7</f>
        <v>0</v>
      </c>
      <c r="R7" s="12" t="n">
        <f aca="false">z5!F7</f>
        <v>0</v>
      </c>
      <c r="S7" s="12" t="n">
        <f aca="false">z5!G7</f>
        <v>0</v>
      </c>
      <c r="T7" s="12" t="n">
        <f aca="false">z6!E7</f>
        <v>0</v>
      </c>
      <c r="U7" s="12" t="n">
        <f aca="false">z6!F7</f>
        <v>0</v>
      </c>
      <c r="V7" s="12" t="n">
        <f aca="false">z6!G7</f>
        <v>0</v>
      </c>
      <c r="W7" s="13" t="n">
        <f aca="false">z7!E7</f>
        <v>1000</v>
      </c>
      <c r="X7" s="13" t="n">
        <f aca="false">z7!F7</f>
        <v>1000</v>
      </c>
      <c r="Y7" s="13" t="n">
        <f aca="false">z7!G7</f>
        <v>1</v>
      </c>
      <c r="Z7" s="13" t="n">
        <f aca="false">z8!E7</f>
        <v>2000</v>
      </c>
      <c r="AA7" s="13" t="n">
        <f aca="false">z8!F7</f>
        <v>2000</v>
      </c>
      <c r="AB7" s="13" t="n">
        <f aca="false">z8!G7</f>
        <v>1</v>
      </c>
      <c r="AC7" s="13" t="n">
        <f aca="false">z9!E7</f>
        <v>1500</v>
      </c>
      <c r="AD7" s="13" t="n">
        <f aca="false">z9!F7</f>
        <v>1500</v>
      </c>
      <c r="AE7" s="13" t="n">
        <f aca="false">z9!G7</f>
        <v>1</v>
      </c>
      <c r="AF7" s="12" t="n">
        <f aca="false">z10!E7</f>
        <v>0</v>
      </c>
      <c r="AG7" s="12" t="n">
        <f aca="false">z10!F7</f>
        <v>0</v>
      </c>
      <c r="AH7" s="12" t="n">
        <f aca="false">z10!G7</f>
        <v>0</v>
      </c>
      <c r="AI7" s="13" t="n">
        <f aca="false">z11!E7</f>
        <v>1000</v>
      </c>
      <c r="AJ7" s="13" t="n">
        <f aca="false">z11!F7</f>
        <v>1000</v>
      </c>
      <c r="AK7" s="13" t="n">
        <f aca="false">z11!G7</f>
        <v>1</v>
      </c>
      <c r="AL7" s="13" t="n">
        <f aca="false">z12!E7</f>
        <v>2000</v>
      </c>
      <c r="AM7" s="13" t="n">
        <f aca="false">z12!F7</f>
        <v>2000</v>
      </c>
      <c r="AN7" s="13" t="n">
        <f aca="false">z12!G7</f>
        <v>1</v>
      </c>
      <c r="AO7" s="13" t="n">
        <f aca="false">z13!E7</f>
        <v>1000</v>
      </c>
      <c r="AP7" s="13" t="n">
        <f aca="false">z13!F7</f>
        <v>1000</v>
      </c>
      <c r="AQ7" s="13" t="n">
        <f aca="false">z13!G7</f>
        <v>1</v>
      </c>
      <c r="AR7" s="13" t="n">
        <f aca="false">z14!E7</f>
        <v>1000</v>
      </c>
      <c r="AS7" s="13" t="n">
        <f aca="false">z14!F7</f>
        <v>1000</v>
      </c>
      <c r="AT7" s="13" t="n">
        <f aca="false">z14!G7</f>
        <v>1</v>
      </c>
      <c r="AU7" s="13" t="n">
        <f aca="false">z15!E7</f>
        <v>1500</v>
      </c>
      <c r="AV7" s="13" t="n">
        <f aca="false">z15!F7</f>
        <v>1500</v>
      </c>
      <c r="AW7" s="13" t="n">
        <f aca="false">z15!G7</f>
        <v>1</v>
      </c>
      <c r="AX7" s="13" t="n">
        <f aca="false">z16!E7</f>
        <v>1000</v>
      </c>
      <c r="AY7" s="13" t="n">
        <f aca="false">z16!F7</f>
        <v>1000</v>
      </c>
      <c r="AZ7" s="13" t="n">
        <f aca="false">z16!G7</f>
        <v>1</v>
      </c>
      <c r="BA7" s="13" t="n">
        <f aca="false">z17!E7</f>
        <v>500</v>
      </c>
      <c r="BB7" s="13" t="n">
        <f aca="false">z17!F7</f>
        <v>500</v>
      </c>
      <c r="BC7" s="13" t="n">
        <f aca="false">z17!G7</f>
        <v>1</v>
      </c>
      <c r="BD7" s="13" t="n">
        <f aca="false">z18!E7</f>
        <v>1000</v>
      </c>
      <c r="BE7" s="13" t="n">
        <f aca="false">z18!F7</f>
        <v>1000</v>
      </c>
      <c r="BF7" s="13" t="n">
        <f aca="false">z18!G7</f>
        <v>1</v>
      </c>
      <c r="BG7" s="13" t="n">
        <f aca="false">z19!E7</f>
        <v>1500</v>
      </c>
      <c r="BH7" s="13" t="n">
        <f aca="false">z19!F7</f>
        <v>1500</v>
      </c>
      <c r="BI7" s="13" t="n">
        <f aca="false">z19!G7</f>
        <v>1</v>
      </c>
      <c r="BJ7" s="13" t="n">
        <f aca="false">'Albenga 1'!E7</f>
        <v>800</v>
      </c>
      <c r="BK7" s="13" t="n">
        <f aca="false">'Albenga 1'!F7</f>
        <v>800</v>
      </c>
      <c r="BL7" s="13" t="n">
        <f aca="false">'Albenga 1'!G7</f>
        <v>3</v>
      </c>
      <c r="BM7" s="12" t="n">
        <f aca="false">'Albenga 2'!E7</f>
        <v>149.09</v>
      </c>
      <c r="BN7" s="12" t="n">
        <f aca="false">'Albenga 2'!F7</f>
        <v>2</v>
      </c>
      <c r="BO7" s="12" t="n">
        <f aca="false">'Borghetto S.Spirito'!E7</f>
        <v>0</v>
      </c>
      <c r="BP7" s="12" t="n">
        <f aca="false">'Borghetto S.Spirito'!F7</f>
        <v>0</v>
      </c>
      <c r="BQ7" s="12" t="n">
        <f aca="false">'Finale Ligure'!E7</f>
        <v>0</v>
      </c>
      <c r="BR7" s="12" t="n">
        <f aca="false">'Finale Ligure'!F7</f>
        <v>0</v>
      </c>
      <c r="BS7" s="12" t="n">
        <f aca="false">Cestini!E7</f>
        <v>0</v>
      </c>
      <c r="BT7" s="12" t="n">
        <f aca="false">Cestini!F7</f>
        <v>0</v>
      </c>
      <c r="BU7" s="12" t="n">
        <f aca="false">Smaltimento!E7</f>
        <v>0</v>
      </c>
      <c r="BV7" s="12" t="n">
        <f aca="false">Smaltimento!F7</f>
        <v>0</v>
      </c>
      <c r="BW7" s="12" t="n">
        <f aca="false">Spazzatrice!E7</f>
        <v>0</v>
      </c>
      <c r="BX7" s="12" t="n">
        <f aca="false">Spazzatrice!F7</f>
        <v>0</v>
      </c>
      <c r="BY7" s="12" t="n">
        <f aca="false">Pulizia!E7</f>
        <v>0</v>
      </c>
      <c r="BZ7" s="12" t="n">
        <f aca="false">Pulizia!F7</f>
        <v>0</v>
      </c>
      <c r="CA7" s="12"/>
      <c r="CB7" s="12"/>
      <c r="CC7" s="14" t="n">
        <f aca="false">SUM(F7*G7+I7*J7+L7*M7+O7*P7+R7*S7+U7*V7+X7*Y7+AA7*AB7+AD7*AE7+AG7*AH7+AJ7*AK7+AM7*AN7+AP7*AQ7+AS7*AT7+AV7*AW7+AY7*AZ7+BB7*BC7+BE7*BF7+BH7*BI7+BK7*BL7+BM7*BN7+BO7*BP7+BQ7*BR7+BS7*BT7+BU7*BV7+BW7*BX7+BY7*BZ7+CA7*CB7)</f>
        <v>18312.18</v>
      </c>
      <c r="CD7" s="10" t="str">
        <f aca="false">C7</f>
        <v>mq.</v>
      </c>
      <c r="CE7" s="15" t="n">
        <f aca="false">G7+J7+M7+P7+S7+V7+Y7+AB7+AE7+AH7+AK7+AN7+AQ7+AT7+AW7+AZ7+BC7+BF7+BI7+BR7+BT7+BV7+BX7+BZ7</f>
        <v>13</v>
      </c>
    </row>
    <row r="8" customFormat="false" ht="13.5" hidden="false" customHeight="true" outlineLevel="0" collapsed="false">
      <c r="A8" s="1" t="n">
        <v>6</v>
      </c>
      <c r="B8" s="9" t="s">
        <v>43</v>
      </c>
      <c r="C8" s="2" t="s">
        <v>44</v>
      </c>
      <c r="D8" s="11"/>
      <c r="E8" s="12" t="n">
        <f aca="false">z1!E8</f>
        <v>0</v>
      </c>
      <c r="F8" s="12" t="n">
        <f aca="false">z1!F8</f>
        <v>0</v>
      </c>
      <c r="G8" s="12" t="n">
        <f aca="false">z1!G8</f>
        <v>0</v>
      </c>
      <c r="H8" s="12" t="n">
        <f aca="false">z2!E8</f>
        <v>0</v>
      </c>
      <c r="I8" s="12" t="n">
        <f aca="false">z2!F8</f>
        <v>0</v>
      </c>
      <c r="J8" s="12" t="n">
        <f aca="false">z2!G8</f>
        <v>0</v>
      </c>
      <c r="K8" s="12" t="n">
        <f aca="false">z3!E8</f>
        <v>0</v>
      </c>
      <c r="L8" s="12" t="n">
        <f aca="false">z3!F8</f>
        <v>0</v>
      </c>
      <c r="M8" s="12" t="n">
        <f aca="false">z3!G8</f>
        <v>0</v>
      </c>
      <c r="N8" s="12" t="n">
        <f aca="false">z4!E8</f>
        <v>0</v>
      </c>
      <c r="O8" s="12" t="n">
        <f aca="false">z4!F8</f>
        <v>0</v>
      </c>
      <c r="P8" s="12" t="n">
        <f aca="false">z4!G8</f>
        <v>0</v>
      </c>
      <c r="Q8" s="12" t="n">
        <f aca="false">z5!E8</f>
        <v>0</v>
      </c>
      <c r="R8" s="12" t="n">
        <f aca="false">z5!F8</f>
        <v>0</v>
      </c>
      <c r="S8" s="12" t="n">
        <f aca="false">z5!G8</f>
        <v>0</v>
      </c>
      <c r="T8" s="12" t="n">
        <f aca="false">z6!E8</f>
        <v>0</v>
      </c>
      <c r="U8" s="12" t="n">
        <f aca="false">z6!F8</f>
        <v>0</v>
      </c>
      <c r="V8" s="12" t="n">
        <f aca="false">z6!G8</f>
        <v>0</v>
      </c>
      <c r="W8" s="12" t="n">
        <f aca="false">z7!E8</f>
        <v>0</v>
      </c>
      <c r="X8" s="12" t="n">
        <f aca="false">z7!F8</f>
        <v>0</v>
      </c>
      <c r="Y8" s="12" t="n">
        <f aca="false">z7!G8</f>
        <v>0</v>
      </c>
      <c r="Z8" s="13" t="n">
        <f aca="false">z8!E8</f>
        <v>2</v>
      </c>
      <c r="AA8" s="13" t="n">
        <f aca="false">z8!F8</f>
        <v>2</v>
      </c>
      <c r="AB8" s="13" t="n">
        <f aca="false">z8!G8</f>
        <v>1</v>
      </c>
      <c r="AC8" s="13" t="n">
        <f aca="false">z9!E8</f>
        <v>8</v>
      </c>
      <c r="AD8" s="13" t="n">
        <f aca="false">z9!F8</f>
        <v>8</v>
      </c>
      <c r="AE8" s="13" t="n">
        <f aca="false">z9!G8</f>
        <v>1</v>
      </c>
      <c r="AF8" s="13" t="n">
        <f aca="false">z10!E8</f>
        <v>2</v>
      </c>
      <c r="AG8" s="12" t="n">
        <f aca="false">z10!F8</f>
        <v>0</v>
      </c>
      <c r="AH8" s="12" t="n">
        <f aca="false">z10!G8</f>
        <v>0</v>
      </c>
      <c r="AI8" s="13" t="n">
        <f aca="false">z11!E8</f>
        <v>6</v>
      </c>
      <c r="AJ8" s="12" t="n">
        <f aca="false">z11!F8</f>
        <v>0</v>
      </c>
      <c r="AK8" s="12" t="n">
        <f aca="false">z11!G8</f>
        <v>0</v>
      </c>
      <c r="AL8" s="13" t="n">
        <f aca="false">z12!E8</f>
        <v>2</v>
      </c>
      <c r="AM8" s="12" t="n">
        <f aca="false">z12!F8</f>
        <v>0</v>
      </c>
      <c r="AN8" s="12" t="n">
        <f aca="false">z12!G8</f>
        <v>0</v>
      </c>
      <c r="AO8" s="13" t="n">
        <f aca="false">z13!E8</f>
        <v>1</v>
      </c>
      <c r="AP8" s="13" t="n">
        <f aca="false">z13!F8</f>
        <v>1</v>
      </c>
      <c r="AQ8" s="13" t="n">
        <f aca="false">z13!G8</f>
        <v>1</v>
      </c>
      <c r="AR8" s="13" t="n">
        <f aca="false">z14!E8</f>
        <v>5</v>
      </c>
      <c r="AS8" s="13" t="n">
        <f aca="false">z14!F8</f>
        <v>5</v>
      </c>
      <c r="AT8" s="13" t="n">
        <f aca="false">z14!G8</f>
        <v>1</v>
      </c>
      <c r="AU8" s="12" t="n">
        <f aca="false">z15!E8</f>
        <v>0</v>
      </c>
      <c r="AV8" s="12" t="n">
        <f aca="false">z15!F8</f>
        <v>0</v>
      </c>
      <c r="AW8" s="12" t="n">
        <f aca="false">z15!G8</f>
        <v>0</v>
      </c>
      <c r="AX8" s="12" t="n">
        <f aca="false">z16!E8</f>
        <v>0</v>
      </c>
      <c r="AY8" s="12" t="n">
        <f aca="false">z16!F8</f>
        <v>0</v>
      </c>
      <c r="AZ8" s="12" t="n">
        <f aca="false">z16!G8</f>
        <v>0</v>
      </c>
      <c r="BA8" s="12" t="n">
        <f aca="false">z17!E8</f>
        <v>0</v>
      </c>
      <c r="BB8" s="12" t="n">
        <f aca="false">z17!F8</f>
        <v>0</v>
      </c>
      <c r="BC8" s="12" t="n">
        <f aca="false">z17!G8</f>
        <v>0</v>
      </c>
      <c r="BD8" s="13" t="n">
        <f aca="false">z18!E8</f>
        <v>5</v>
      </c>
      <c r="BE8" s="13" t="n">
        <f aca="false">z18!F8</f>
        <v>5</v>
      </c>
      <c r="BF8" s="13" t="n">
        <f aca="false">z18!G8</f>
        <v>1</v>
      </c>
      <c r="BG8" s="13" t="n">
        <f aca="false">z19!E8</f>
        <v>1</v>
      </c>
      <c r="BH8" s="12" t="n">
        <f aca="false">z19!F8</f>
        <v>0</v>
      </c>
      <c r="BI8" s="12" t="n">
        <f aca="false">z19!G8</f>
        <v>0</v>
      </c>
      <c r="BJ8" s="12" t="n">
        <f aca="false">'Albenga 1'!E8</f>
        <v>39</v>
      </c>
      <c r="BK8" s="12" t="n">
        <f aca="false">'Albenga 1'!F8</f>
        <v>10</v>
      </c>
      <c r="BL8" s="12" t="n">
        <f aca="false">'Albenga 1'!G8</f>
        <v>1</v>
      </c>
      <c r="BM8" s="12" t="n">
        <f aca="false">'Albenga 2'!E8</f>
        <v>1</v>
      </c>
      <c r="BN8" s="12" t="n">
        <f aca="false">'Albenga 2'!F8</f>
        <v>1</v>
      </c>
      <c r="BO8" s="12" t="n">
        <f aca="false">'Borghetto S.Spirito'!E8</f>
        <v>0</v>
      </c>
      <c r="BP8" s="12" t="n">
        <f aca="false">'Borghetto S.Spirito'!F8</f>
        <v>0</v>
      </c>
      <c r="BQ8" s="12" t="n">
        <f aca="false">'Finale Ligure'!E8</f>
        <v>0</v>
      </c>
      <c r="BR8" s="12" t="n">
        <f aca="false">'Finale Ligure'!F8</f>
        <v>0</v>
      </c>
      <c r="BS8" s="12" t="n">
        <f aca="false">Cestini!E8</f>
        <v>0</v>
      </c>
      <c r="BT8" s="12" t="n">
        <f aca="false">Cestini!F8</f>
        <v>0</v>
      </c>
      <c r="BU8" s="12" t="n">
        <f aca="false">Smaltimento!E8</f>
        <v>0</v>
      </c>
      <c r="BV8" s="12" t="n">
        <f aca="false">Smaltimento!F8</f>
        <v>0</v>
      </c>
      <c r="BW8" s="12" t="n">
        <f aca="false">Spazzatrice!E8</f>
        <v>0</v>
      </c>
      <c r="BX8" s="12" t="n">
        <f aca="false">Spazzatrice!F8</f>
        <v>0</v>
      </c>
      <c r="BY8" s="12" t="n">
        <f aca="false">Pulizia!E8</f>
        <v>0</v>
      </c>
      <c r="BZ8" s="12" t="n">
        <f aca="false">Pulizia!F8</f>
        <v>0</v>
      </c>
      <c r="CA8" s="12"/>
      <c r="CB8" s="12"/>
      <c r="CC8" s="14" t="n">
        <f aca="false">SUM(F8*G8+I8*J8+L8*M8+O8*P8+R8*S8+U8*V8+X8*Y8+AA8*AB8+AD8*AE8+AG8*AH8+AJ8*AK8+AM8*AN8+AP8*AQ8+AS8*AT8+AV8*AW8+AY8*AZ8+BB8*BC8+BE8*BF8+BH8*BI8+BK8*BL8+BM8*BN8+BO8*BP8+BQ8*BR8+BS8*BT8+BU8*BV8+BW8*BX8+BY8*BZ8+CA8*CB8)</f>
        <v>32</v>
      </c>
      <c r="CD8" s="10" t="str">
        <f aca="false">C8</f>
        <v>cad.</v>
      </c>
      <c r="CE8" s="15" t="n">
        <f aca="false">G8+J8+M8+P8+S8+V8+Y8+AB8+AE8+AH8+AK8+AN8+AQ8+AT8+AW8+AZ8+BC8+BF8+BI8+BR8+BT8+BV8+BX8+BZ8</f>
        <v>5</v>
      </c>
    </row>
    <row r="9" customFormat="false" ht="13.5" hidden="false" customHeight="true" outlineLevel="0" collapsed="false">
      <c r="A9" s="1" t="n">
        <v>7</v>
      </c>
      <c r="B9" s="9" t="s">
        <v>45</v>
      </c>
      <c r="C9" s="2" t="s">
        <v>38</v>
      </c>
      <c r="D9" s="11"/>
      <c r="E9" s="12" t="n">
        <f aca="false">z1!E9</f>
        <v>0</v>
      </c>
      <c r="F9" s="12" t="n">
        <f aca="false">z1!F9</f>
        <v>0</v>
      </c>
      <c r="G9" s="12" t="n">
        <f aca="false">z1!G9</f>
        <v>0</v>
      </c>
      <c r="H9" s="12" t="n">
        <f aca="false">z2!E9</f>
        <v>0</v>
      </c>
      <c r="I9" s="12" t="n">
        <f aca="false">z2!F9</f>
        <v>0</v>
      </c>
      <c r="J9" s="12" t="n">
        <f aca="false">z2!G9</f>
        <v>0</v>
      </c>
      <c r="K9" s="12" t="n">
        <f aca="false">z3!E9</f>
        <v>0</v>
      </c>
      <c r="L9" s="12" t="n">
        <f aca="false">z3!F9</f>
        <v>0</v>
      </c>
      <c r="M9" s="12" t="n">
        <f aca="false">z3!G9</f>
        <v>0</v>
      </c>
      <c r="N9" s="12" t="n">
        <f aca="false">z4!E9</f>
        <v>0</v>
      </c>
      <c r="O9" s="12" t="n">
        <f aca="false">z4!F9</f>
        <v>0</v>
      </c>
      <c r="P9" s="12" t="n">
        <f aca="false">z4!G9</f>
        <v>0</v>
      </c>
      <c r="Q9" s="12" t="n">
        <f aca="false">z5!E9</f>
        <v>0</v>
      </c>
      <c r="R9" s="12" t="n">
        <f aca="false">z5!F9</f>
        <v>0</v>
      </c>
      <c r="S9" s="12" t="n">
        <f aca="false">z5!G9</f>
        <v>0</v>
      </c>
      <c r="T9" s="12" t="n">
        <f aca="false">z6!E9</f>
        <v>0</v>
      </c>
      <c r="U9" s="12" t="n">
        <f aca="false">z6!F9</f>
        <v>0</v>
      </c>
      <c r="V9" s="12" t="n">
        <f aca="false">z6!G9</f>
        <v>0</v>
      </c>
      <c r="W9" s="12" t="n">
        <f aca="false">z7!E9</f>
        <v>0</v>
      </c>
      <c r="X9" s="12" t="n">
        <f aca="false">z7!F9</f>
        <v>0</v>
      </c>
      <c r="Y9" s="12" t="n">
        <f aca="false">z7!G9</f>
        <v>0</v>
      </c>
      <c r="Z9" s="13" t="n">
        <f aca="false">z8!E9</f>
        <v>692</v>
      </c>
      <c r="AA9" s="13" t="n">
        <f aca="false">z8!F9</f>
        <v>692</v>
      </c>
      <c r="AB9" s="13" t="n">
        <f aca="false">z8!G9</f>
        <v>6</v>
      </c>
      <c r="AC9" s="12" t="n">
        <f aca="false">z9!E9</f>
        <v>0</v>
      </c>
      <c r="AD9" s="12" t="n">
        <f aca="false">z9!F9</f>
        <v>0</v>
      </c>
      <c r="AE9" s="12" t="n">
        <f aca="false">z9!G9</f>
        <v>0</v>
      </c>
      <c r="AF9" s="12" t="n">
        <f aca="false">z10!E9</f>
        <v>0</v>
      </c>
      <c r="AG9" s="12" t="n">
        <f aca="false">z10!F9</f>
        <v>0</v>
      </c>
      <c r="AH9" s="12" t="n">
        <f aca="false">z10!G9</f>
        <v>0</v>
      </c>
      <c r="AI9" s="12" t="n">
        <f aca="false">z11!E9</f>
        <v>0</v>
      </c>
      <c r="AJ9" s="12" t="n">
        <f aca="false">z11!F9</f>
        <v>0</v>
      </c>
      <c r="AK9" s="12" t="n">
        <f aca="false">z11!G9</f>
        <v>0</v>
      </c>
      <c r="AL9" s="12" t="n">
        <f aca="false">z12!E9</f>
        <v>0</v>
      </c>
      <c r="AM9" s="12" t="n">
        <f aca="false">z12!F9</f>
        <v>0</v>
      </c>
      <c r="AN9" s="12" t="n">
        <f aca="false">z12!G9</f>
        <v>0</v>
      </c>
      <c r="AO9" s="12" t="n">
        <f aca="false">z13!E9</f>
        <v>0</v>
      </c>
      <c r="AP9" s="12" t="n">
        <f aca="false">z13!F9</f>
        <v>0</v>
      </c>
      <c r="AQ9" s="12" t="n">
        <f aca="false">z13!G9</f>
        <v>0</v>
      </c>
      <c r="AR9" s="12" t="n">
        <f aca="false">z14!E9</f>
        <v>0</v>
      </c>
      <c r="AS9" s="12" t="n">
        <f aca="false">z14!F9</f>
        <v>0</v>
      </c>
      <c r="AT9" s="12" t="n">
        <f aca="false">z14!G9</f>
        <v>0</v>
      </c>
      <c r="AU9" s="12" t="n">
        <f aca="false">z15!E9</f>
        <v>0</v>
      </c>
      <c r="AV9" s="12" t="n">
        <f aca="false">z15!F9</f>
        <v>0</v>
      </c>
      <c r="AW9" s="12" t="n">
        <f aca="false">z15!G9</f>
        <v>0</v>
      </c>
      <c r="AX9" s="12" t="n">
        <f aca="false">z16!E9</f>
        <v>0</v>
      </c>
      <c r="AY9" s="12" t="n">
        <f aca="false">z16!F9</f>
        <v>0</v>
      </c>
      <c r="AZ9" s="12" t="n">
        <f aca="false">z16!G9</f>
        <v>0</v>
      </c>
      <c r="BA9" s="12" t="n">
        <f aca="false">z17!E9</f>
        <v>0</v>
      </c>
      <c r="BB9" s="12" t="n">
        <f aca="false">z17!F9</f>
        <v>0</v>
      </c>
      <c r="BC9" s="12" t="n">
        <f aca="false">z17!G9</f>
        <v>0</v>
      </c>
      <c r="BD9" s="12" t="n">
        <f aca="false">z18!E9</f>
        <v>0</v>
      </c>
      <c r="BE9" s="12" t="n">
        <f aca="false">z18!F9</f>
        <v>0</v>
      </c>
      <c r="BF9" s="12" t="n">
        <f aca="false">z18!G9</f>
        <v>0</v>
      </c>
      <c r="BG9" s="12" t="n">
        <f aca="false">z19!E9</f>
        <v>0</v>
      </c>
      <c r="BH9" s="12" t="n">
        <f aca="false">z19!F9</f>
        <v>0</v>
      </c>
      <c r="BI9" s="12" t="n">
        <f aca="false">z19!G9</f>
        <v>0</v>
      </c>
      <c r="BJ9" s="12" t="n">
        <f aca="false">'Albenga 1'!E9</f>
        <v>364.76</v>
      </c>
      <c r="BK9" s="12" t="n">
        <f aca="false">'Albenga 1'!F9</f>
        <v>364.76</v>
      </c>
      <c r="BL9" s="12" t="n">
        <f aca="false">'Albenga 1'!G9</f>
        <v>2</v>
      </c>
      <c r="BM9" s="12" t="n">
        <f aca="false">'Albenga 2'!E9</f>
        <v>124.28</v>
      </c>
      <c r="BN9" s="12" t="n">
        <f aca="false">'Albenga 2'!F9</f>
        <v>6</v>
      </c>
      <c r="BO9" s="12" t="n">
        <f aca="false">'Borghetto S.Spirito'!E9</f>
        <v>0</v>
      </c>
      <c r="BP9" s="12" t="n">
        <f aca="false">'Borghetto S.Spirito'!F9</f>
        <v>0</v>
      </c>
      <c r="BQ9" s="12" t="n">
        <f aca="false">'Finale Ligure'!E9</f>
        <v>0</v>
      </c>
      <c r="BR9" s="12" t="n">
        <f aca="false">'Finale Ligure'!F9</f>
        <v>0</v>
      </c>
      <c r="BS9" s="12" t="n">
        <f aca="false">Cestini!E9</f>
        <v>0</v>
      </c>
      <c r="BT9" s="12" t="n">
        <f aca="false">Cestini!F9</f>
        <v>0</v>
      </c>
      <c r="BU9" s="12" t="n">
        <f aca="false">Smaltimento!E9</f>
        <v>0</v>
      </c>
      <c r="BV9" s="12" t="n">
        <f aca="false">Smaltimento!F9</f>
        <v>0</v>
      </c>
      <c r="BW9" s="12" t="n">
        <f aca="false">Spazzatrice!E9</f>
        <v>0</v>
      </c>
      <c r="BX9" s="12" t="n">
        <f aca="false">Spazzatrice!F9</f>
        <v>0</v>
      </c>
      <c r="BY9" s="12" t="n">
        <f aca="false">Pulizia!E9</f>
        <v>0</v>
      </c>
      <c r="BZ9" s="12" t="n">
        <f aca="false">Pulizia!F9</f>
        <v>0</v>
      </c>
      <c r="CA9" s="12"/>
      <c r="CB9" s="12"/>
      <c r="CC9" s="14" t="n">
        <f aca="false">SUM(F9*G9+I9*J9+L9*M9+O9*P9+R9*S9+U9*V9+X9*Y9+AA9*AB9+AD9*AE9+AG9*AH9+AJ9*AK9+AM9*AN9+AP9*AQ9+AS9*AT9+AV9*AW9+AY9*AZ9+BB9*BC9+BE9*BF9+BH9*BI9+BK9*BL9+BM9*BN9+BO9*BP9+BQ9*BR9+BS9*BT9+BU9*BV9+BW9*BX9+BY9*BZ9+CA9*CB9)</f>
        <v>5627.2</v>
      </c>
      <c r="CD9" s="10" t="str">
        <f aca="false">C9</f>
        <v>mq.</v>
      </c>
      <c r="CE9" s="15" t="n">
        <f aca="false">G9+J9+M9+P9+S9+V9+Y9+AB9+AE9+AH9+AK9+AN9+AQ9+AT9+AW9+AZ9+BC9+BF9+BI9+BR9+BT9+BV9+BX9+BZ9</f>
        <v>6</v>
      </c>
    </row>
    <row r="10" customFormat="false" ht="13.5" hidden="false" customHeight="true" outlineLevel="0" collapsed="false">
      <c r="A10" s="1" t="n">
        <v>8</v>
      </c>
      <c r="B10" s="9" t="s">
        <v>46</v>
      </c>
      <c r="C10" s="2" t="s">
        <v>38</v>
      </c>
      <c r="D10" s="11"/>
      <c r="E10" s="13" t="n">
        <f aca="false">z1!E10</f>
        <v>619</v>
      </c>
      <c r="F10" s="13" t="n">
        <f aca="false">z1!F10</f>
        <v>619</v>
      </c>
      <c r="G10" s="13" t="n">
        <f aca="false">z1!G10</f>
        <v>1</v>
      </c>
      <c r="H10" s="12" t="n">
        <f aca="false">z2!E10</f>
        <v>0</v>
      </c>
      <c r="I10" s="12" t="n">
        <f aca="false">z2!F10</f>
        <v>0</v>
      </c>
      <c r="J10" s="12" t="n">
        <f aca="false">z2!G10</f>
        <v>0</v>
      </c>
      <c r="K10" s="13" t="n">
        <f aca="false">z3!E10</f>
        <v>419.48</v>
      </c>
      <c r="L10" s="13" t="n">
        <f aca="false">z3!F10</f>
        <v>419.48</v>
      </c>
      <c r="M10" s="13" t="n">
        <f aca="false">z3!G10</f>
        <v>2</v>
      </c>
      <c r="N10" s="12" t="n">
        <f aca="false">z4!E10</f>
        <v>0</v>
      </c>
      <c r="O10" s="12" t="n">
        <f aca="false">z4!F10</f>
        <v>0</v>
      </c>
      <c r="P10" s="12" t="n">
        <f aca="false">z4!G10</f>
        <v>0</v>
      </c>
      <c r="Q10" s="13" t="n">
        <f aca="false">z5!E10</f>
        <v>1492.96</v>
      </c>
      <c r="R10" s="13" t="n">
        <f aca="false">z5!F10</f>
        <v>858</v>
      </c>
      <c r="S10" s="13" t="n">
        <f aca="false">z5!G10</f>
        <v>1</v>
      </c>
      <c r="T10" s="13" t="n">
        <f aca="false">z6!E10</f>
        <v>2241.51</v>
      </c>
      <c r="U10" s="13" t="n">
        <f aca="false">z6!F10</f>
        <v>2241.51</v>
      </c>
      <c r="V10" s="13" t="n">
        <f aca="false">z6!G10</f>
        <v>1</v>
      </c>
      <c r="W10" s="12" t="n">
        <f aca="false">z7!E10</f>
        <v>0</v>
      </c>
      <c r="X10" s="12" t="n">
        <f aca="false">z7!F10</f>
        <v>0</v>
      </c>
      <c r="Y10" s="12" t="n">
        <f aca="false">z7!G10</f>
        <v>0</v>
      </c>
      <c r="Z10" s="12" t="n">
        <f aca="false">z8!E10</f>
        <v>0</v>
      </c>
      <c r="AA10" s="12" t="n">
        <f aca="false">z8!F10</f>
        <v>0</v>
      </c>
      <c r="AB10" s="12" t="n">
        <f aca="false">z8!G10</f>
        <v>0</v>
      </c>
      <c r="AC10" s="13" t="n">
        <f aca="false">z9!E10</f>
        <v>94.36</v>
      </c>
      <c r="AD10" s="13" t="n">
        <f aca="false">z9!F10</f>
        <v>94.36</v>
      </c>
      <c r="AE10" s="13" t="n">
        <f aca="false">z9!G10</f>
        <v>2</v>
      </c>
      <c r="AF10" s="12" t="n">
        <f aca="false">z10!E10</f>
        <v>0</v>
      </c>
      <c r="AG10" s="12" t="n">
        <f aca="false">z10!F10</f>
        <v>0</v>
      </c>
      <c r="AH10" s="12" t="n">
        <f aca="false">z10!G10</f>
        <v>0</v>
      </c>
      <c r="AI10" s="13" t="n">
        <f aca="false">z11!E10</f>
        <v>10.21</v>
      </c>
      <c r="AJ10" s="13" t="n">
        <f aca="false">z11!F10</f>
        <v>10.21</v>
      </c>
      <c r="AK10" s="13" t="n">
        <f aca="false">z11!G10</f>
        <v>2</v>
      </c>
      <c r="AL10" s="13" t="n">
        <f aca="false">z12!E10</f>
        <v>74.96</v>
      </c>
      <c r="AM10" s="13" t="n">
        <f aca="false">z12!F10</f>
        <v>74.96</v>
      </c>
      <c r="AN10" s="13" t="n">
        <f aca="false">z12!G10</f>
        <v>1</v>
      </c>
      <c r="AO10" s="12" t="n">
        <f aca="false">z13!E10</f>
        <v>0</v>
      </c>
      <c r="AP10" s="12" t="n">
        <f aca="false">z13!F10</f>
        <v>0</v>
      </c>
      <c r="AQ10" s="12" t="n">
        <f aca="false">z13!G10</f>
        <v>0</v>
      </c>
      <c r="AR10" s="12" t="n">
        <f aca="false">z14!E10</f>
        <v>0</v>
      </c>
      <c r="AS10" s="12" t="n">
        <f aca="false">z14!F10</f>
        <v>0</v>
      </c>
      <c r="AT10" s="12" t="n">
        <f aca="false">z14!G10</f>
        <v>0</v>
      </c>
      <c r="AU10" s="12" t="n">
        <f aca="false">z15!E10</f>
        <v>0</v>
      </c>
      <c r="AV10" s="12" t="n">
        <f aca="false">z15!F10</f>
        <v>0</v>
      </c>
      <c r="AW10" s="12" t="n">
        <f aca="false">z15!G10</f>
        <v>0</v>
      </c>
      <c r="AX10" s="12" t="n">
        <f aca="false">z16!E10</f>
        <v>0</v>
      </c>
      <c r="AY10" s="12" t="n">
        <f aca="false">z16!F10</f>
        <v>0</v>
      </c>
      <c r="AZ10" s="12" t="n">
        <f aca="false">z16!G10</f>
        <v>0</v>
      </c>
      <c r="BA10" s="12" t="n">
        <f aca="false">z17!E10</f>
        <v>0</v>
      </c>
      <c r="BB10" s="12" t="n">
        <f aca="false">z17!F10</f>
        <v>0</v>
      </c>
      <c r="BC10" s="12" t="n">
        <f aca="false">z17!G10</f>
        <v>0</v>
      </c>
      <c r="BD10" s="13" t="n">
        <f aca="false">z18!E10</f>
        <v>1155.38</v>
      </c>
      <c r="BE10" s="13" t="n">
        <f aca="false">z18!F10</f>
        <v>1155.38</v>
      </c>
      <c r="BF10" s="13" t="n">
        <f aca="false">z18!G10</f>
        <v>2</v>
      </c>
      <c r="BG10" s="12" t="n">
        <f aca="false">z19!E10</f>
        <v>0</v>
      </c>
      <c r="BH10" s="12" t="n">
        <f aca="false">z19!F10</f>
        <v>0</v>
      </c>
      <c r="BI10" s="12" t="n">
        <f aca="false">z19!G10</f>
        <v>0</v>
      </c>
      <c r="BJ10" s="13" t="n">
        <f aca="false">'Albenga 1'!E10</f>
        <v>3260.18</v>
      </c>
      <c r="BK10" s="13" t="n">
        <f aca="false">'Albenga 1'!F10</f>
        <v>3260.18</v>
      </c>
      <c r="BL10" s="13" t="n">
        <f aca="false">'Albenga 1'!G10</f>
        <v>8</v>
      </c>
      <c r="BM10" s="12" t="n">
        <f aca="false">'Albenga 2'!E10</f>
        <v>149.09</v>
      </c>
      <c r="BN10" s="12" t="n">
        <f aca="false">'Albenga 2'!F10</f>
        <v>2</v>
      </c>
      <c r="BO10" s="12" t="n">
        <f aca="false">'Borghetto S.Spirito'!E10</f>
        <v>0</v>
      </c>
      <c r="BP10" s="12" t="n">
        <f aca="false">'Borghetto S.Spirito'!F10</f>
        <v>0</v>
      </c>
      <c r="BQ10" s="12" t="n">
        <f aca="false">'Finale Ligure'!E10</f>
        <v>0</v>
      </c>
      <c r="BR10" s="12" t="n">
        <f aca="false">'Finale Ligure'!F10</f>
        <v>0</v>
      </c>
      <c r="BS10" s="12" t="n">
        <f aca="false">Cestini!E10</f>
        <v>0</v>
      </c>
      <c r="BT10" s="12" t="n">
        <f aca="false">Cestini!F10</f>
        <v>0</v>
      </c>
      <c r="BU10" s="12" t="n">
        <f aca="false">Smaltimento!E10</f>
        <v>0</v>
      </c>
      <c r="BV10" s="12" t="n">
        <f aca="false">Smaltimento!F10</f>
        <v>0</v>
      </c>
      <c r="BW10" s="12" t="n">
        <f aca="false">Spazzatrice!E10</f>
        <v>0</v>
      </c>
      <c r="BX10" s="12" t="n">
        <f aca="false">Spazzatrice!F10</f>
        <v>0</v>
      </c>
      <c r="BY10" s="12" t="n">
        <f aca="false">Pulizia!E10</f>
        <v>0</v>
      </c>
      <c r="BZ10" s="12" t="n">
        <f aca="false">Pulizia!F10</f>
        <v>0</v>
      </c>
      <c r="CA10" s="12"/>
      <c r="CB10" s="12"/>
      <c r="CC10" s="14" t="n">
        <f aca="false">SUM(F10*G10+I10*J10+L10*M10+O10*P10+R10*S10+U10*V10+X10*Y10+AA10*AB10+AD10*AE10+AG10*AH10+AJ10*AK10+AM10*AN10+AP10*AQ10+AS10*AT10+AV10*AW10+AY10*AZ10+BB10*BC10+BE10*BF10+BH10*BI10+BK10*BL10+BM10*BN10+BO10*BP10+BQ10*BR10+BS10*BT10+BU10*BV10+BW10*BX10+BY10*BZ10+CA10*CB10)</f>
        <v>33531.95</v>
      </c>
      <c r="CD10" s="10" t="str">
        <f aca="false">C10</f>
        <v>mq.</v>
      </c>
      <c r="CE10" s="15" t="n">
        <f aca="false">G10+J10+M10+P10+S10+V10+Y10+AB10+AE10+AH10+AK10+AN10+AQ10+AT10+AW10+AZ10+BC10+BF10+BI10+BR10+BT10+BV10+BX10+BZ10</f>
        <v>12</v>
      </c>
    </row>
    <row r="11" customFormat="false" ht="13.5" hidden="false" customHeight="true" outlineLevel="0" collapsed="false">
      <c r="A11" s="1" t="n">
        <v>9</v>
      </c>
      <c r="B11" s="9" t="s">
        <v>47</v>
      </c>
      <c r="C11" s="2" t="s">
        <v>38</v>
      </c>
      <c r="D11" s="11"/>
      <c r="E11" s="13" t="n">
        <f aca="false">z1!E11</f>
        <v>1948</v>
      </c>
      <c r="F11" s="13" t="n">
        <f aca="false">z1!F11</f>
        <v>1948</v>
      </c>
      <c r="G11" s="13" t="n">
        <f aca="false">z1!G11</f>
        <v>3</v>
      </c>
      <c r="H11" s="13" t="n">
        <f aca="false">z2!E11</f>
        <v>1379</v>
      </c>
      <c r="I11" s="13" t="n">
        <f aca="false">z2!F11</f>
        <v>1379</v>
      </c>
      <c r="J11" s="13" t="n">
        <f aca="false">z2!G11</f>
        <v>1</v>
      </c>
      <c r="K11" s="13" t="n">
        <f aca="false">z3!E11</f>
        <v>1339.61</v>
      </c>
      <c r="L11" s="13" t="n">
        <f aca="false">z3!F11</f>
        <v>1337</v>
      </c>
      <c r="M11" s="13" t="n">
        <f aca="false">z3!G11</f>
        <v>3</v>
      </c>
      <c r="N11" s="12" t="n">
        <f aca="false">z4!E11</f>
        <v>0</v>
      </c>
      <c r="O11" s="12" t="n">
        <f aca="false">z4!F11</f>
        <v>0</v>
      </c>
      <c r="P11" s="12" t="n">
        <f aca="false">z4!G11</f>
        <v>0</v>
      </c>
      <c r="Q11" s="13" t="n">
        <f aca="false">z5!E11</f>
        <v>279.14</v>
      </c>
      <c r="R11" s="13" t="n">
        <f aca="false">z5!F11</f>
        <v>279.14</v>
      </c>
      <c r="S11" s="13" t="n">
        <f aca="false">z5!G11</f>
        <v>3</v>
      </c>
      <c r="T11" s="12" t="n">
        <f aca="false">z6!E11</f>
        <v>0</v>
      </c>
      <c r="U11" s="12" t="n">
        <f aca="false">z6!F11</f>
        <v>0</v>
      </c>
      <c r="V11" s="12" t="n">
        <f aca="false">z6!G11</f>
        <v>0</v>
      </c>
      <c r="W11" s="12" t="n">
        <f aca="false">z7!E11</f>
        <v>0</v>
      </c>
      <c r="X11" s="12" t="n">
        <f aca="false">z7!F11</f>
        <v>0</v>
      </c>
      <c r="Y11" s="12" t="n">
        <f aca="false">z7!G11</f>
        <v>0</v>
      </c>
      <c r="Z11" s="12" t="n">
        <f aca="false">z8!E11</f>
        <v>0</v>
      </c>
      <c r="AA11" s="12" t="n">
        <f aca="false">z8!F11</f>
        <v>0</v>
      </c>
      <c r="AB11" s="12" t="n">
        <f aca="false">z8!G11</f>
        <v>0</v>
      </c>
      <c r="AC11" s="12" t="n">
        <f aca="false">z9!E11</f>
        <v>0</v>
      </c>
      <c r="AD11" s="12" t="n">
        <f aca="false">z9!F11</f>
        <v>0</v>
      </c>
      <c r="AE11" s="12" t="n">
        <f aca="false">z9!G11</f>
        <v>0</v>
      </c>
      <c r="AF11" s="13" t="n">
        <f aca="false">z10!E11</f>
        <v>3572.65</v>
      </c>
      <c r="AG11" s="13" t="n">
        <f aca="false">z10!F11</f>
        <v>3572.65</v>
      </c>
      <c r="AH11" s="13" t="n">
        <f aca="false">z10!G11</f>
        <v>3</v>
      </c>
      <c r="AI11" s="12" t="n">
        <f aca="false">z11!E11</f>
        <v>0</v>
      </c>
      <c r="AJ11" s="12" t="n">
        <f aca="false">z11!F11</f>
        <v>0</v>
      </c>
      <c r="AK11" s="12" t="n">
        <f aca="false">z11!G11</f>
        <v>0</v>
      </c>
      <c r="AL11" s="13" t="n">
        <f aca="false">z12!E11</f>
        <v>394.48</v>
      </c>
      <c r="AM11" s="13" t="n">
        <f aca="false">z12!F11</f>
        <v>394.48</v>
      </c>
      <c r="AN11" s="13" t="n">
        <f aca="false">z12!G11</f>
        <v>2</v>
      </c>
      <c r="AO11" s="13" t="n">
        <f aca="false">z13!E11</f>
        <v>856.66</v>
      </c>
      <c r="AP11" s="13" t="n">
        <f aca="false">z13!F11</f>
        <v>856.66</v>
      </c>
      <c r="AQ11" s="13" t="n">
        <f aca="false">z13!G11</f>
        <v>3</v>
      </c>
      <c r="AR11" s="13" t="n">
        <f aca="false">z14!E11</f>
        <v>336.01</v>
      </c>
      <c r="AS11" s="13" t="n">
        <f aca="false">z14!F11</f>
        <v>336.01</v>
      </c>
      <c r="AT11" s="13" t="n">
        <f aca="false">z14!G11</f>
        <v>3</v>
      </c>
      <c r="AU11" s="13" t="n">
        <f aca="false">z15!E11</f>
        <v>1081.45</v>
      </c>
      <c r="AV11" s="13" t="n">
        <f aca="false">z15!F11</f>
        <v>1081.45</v>
      </c>
      <c r="AW11" s="13" t="n">
        <f aca="false">z15!G11</f>
        <v>3</v>
      </c>
      <c r="AX11" s="13" t="n">
        <f aca="false">z16!E11</f>
        <v>1444.28</v>
      </c>
      <c r="AY11" s="13" t="n">
        <f aca="false">z16!F11</f>
        <v>1444.28</v>
      </c>
      <c r="AZ11" s="13" t="n">
        <f aca="false">z16!G11</f>
        <v>4</v>
      </c>
      <c r="BA11" s="13" t="n">
        <f aca="false">z17!E11</f>
        <v>512.95</v>
      </c>
      <c r="BB11" s="13" t="n">
        <f aca="false">z17!F11</f>
        <v>512.95</v>
      </c>
      <c r="BC11" s="13" t="n">
        <f aca="false">z17!G11</f>
        <v>2</v>
      </c>
      <c r="BD11" s="13" t="n">
        <f aca="false">z18!E11</f>
        <v>2764.95</v>
      </c>
      <c r="BE11" s="13" t="n">
        <f aca="false">z18!F11</f>
        <v>2764.95</v>
      </c>
      <c r="BF11" s="13" t="n">
        <f aca="false">z18!G11</f>
        <v>4</v>
      </c>
      <c r="BG11" s="13" t="n">
        <f aca="false">z19!E11</f>
        <v>2065.22</v>
      </c>
      <c r="BH11" s="13" t="n">
        <f aca="false">z19!F11</f>
        <v>2065.22</v>
      </c>
      <c r="BI11" s="13" t="n">
        <f aca="false">z19!G11</f>
        <v>2</v>
      </c>
      <c r="BJ11" s="13" t="n">
        <f aca="false">'Albenga 1'!E11</f>
        <v>5422.41</v>
      </c>
      <c r="BK11" s="13" t="n">
        <f aca="false">'Albenga 1'!F11</f>
        <v>5422.41</v>
      </c>
      <c r="BL11" s="13" t="n">
        <f aca="false">'Albenga 1'!G11</f>
        <v>6</v>
      </c>
      <c r="BM11" s="12" t="n">
        <f aca="false">'Albenga 2'!E11</f>
        <v>100.99</v>
      </c>
      <c r="BN11" s="12" t="n">
        <f aca="false">'Albenga 2'!F11</f>
        <v>6</v>
      </c>
      <c r="BO11" s="12" t="n">
        <f aca="false">'Borghetto S.Spirito'!E11</f>
        <v>0</v>
      </c>
      <c r="BP11" s="12" t="n">
        <f aca="false">'Borghetto S.Spirito'!F11</f>
        <v>0</v>
      </c>
      <c r="BQ11" s="12" t="n">
        <f aca="false">'Finale Ligure'!E11</f>
        <v>0</v>
      </c>
      <c r="BR11" s="12" t="n">
        <f aca="false">'Finale Ligure'!F11</f>
        <v>0</v>
      </c>
      <c r="BS11" s="12" t="n">
        <f aca="false">Cestini!E11</f>
        <v>0</v>
      </c>
      <c r="BT11" s="12" t="n">
        <f aca="false">Cestini!F11</f>
        <v>0</v>
      </c>
      <c r="BU11" s="12" t="n">
        <f aca="false">Smaltimento!E11</f>
        <v>0</v>
      </c>
      <c r="BV11" s="12" t="n">
        <f aca="false">Smaltimento!F11</f>
        <v>0</v>
      </c>
      <c r="BW11" s="12" t="n">
        <f aca="false">Spazzatrice!E11</f>
        <v>0</v>
      </c>
      <c r="BX11" s="12" t="n">
        <f aca="false">Spazzatrice!F11</f>
        <v>0</v>
      </c>
      <c r="BY11" s="12" t="n">
        <f aca="false">Pulizia!E11</f>
        <v>0</v>
      </c>
      <c r="BZ11" s="12" t="n">
        <f aca="false">Pulizia!F11</f>
        <v>0</v>
      </c>
      <c r="CA11" s="12"/>
      <c r="CB11" s="12"/>
      <c r="CC11" s="14" t="n">
        <f aca="false">SUM(F11*G11+I11*J11+L11*M11+O11*P11+R11*S11+U11*V11+X11*Y11+AA11*AB11+AD11*AE11+AG11*AH11+AJ11*AK11+AM11*AN11+AP11*AQ11+AS11*AT11+AV11*AW11+AY11*AZ11+BB11*BC11+BE11*BF11+BH11*BI11+BK11*BL11+BM11*BN11+BO11*BP11+BQ11*BR11+BS11*BT11+BU11*BV11+BW11*BX11+BY11*BZ11+CA11*CB11)</f>
        <v>85534.35</v>
      </c>
      <c r="CD11" s="10" t="str">
        <f aca="false">C11</f>
        <v>mq.</v>
      </c>
      <c r="CE11" s="15" t="n">
        <f aca="false">G11+J11+M11+P11+S11+V11+Y11+AB11+AE11+AH11+AK11+AN11+AQ11+AT11+AW11+AZ11+BC11+BF11+BI11+BR11+BT11+BV11+BX11+BZ11</f>
        <v>36</v>
      </c>
    </row>
    <row r="12" customFormat="false" ht="13.5" hidden="false" customHeight="true" outlineLevel="0" collapsed="false">
      <c r="A12" s="1" t="n">
        <v>10</v>
      </c>
      <c r="B12" s="9" t="s">
        <v>48</v>
      </c>
      <c r="C12" s="2" t="s">
        <v>38</v>
      </c>
      <c r="D12" s="11"/>
      <c r="E12" s="12" t="n">
        <f aca="false">z1!E12</f>
        <v>0</v>
      </c>
      <c r="F12" s="12" t="n">
        <f aca="false">z1!F12</f>
        <v>0</v>
      </c>
      <c r="G12" s="12" t="n">
        <f aca="false">z1!G12</f>
        <v>0</v>
      </c>
      <c r="H12" s="12" t="n">
        <f aca="false">z2!E12</f>
        <v>0</v>
      </c>
      <c r="I12" s="12" t="n">
        <f aca="false">z2!F12</f>
        <v>0</v>
      </c>
      <c r="J12" s="12" t="n">
        <f aca="false">z2!G12</f>
        <v>0</v>
      </c>
      <c r="K12" s="13" t="n">
        <f aca="false">z3!E12</f>
        <v>98.54</v>
      </c>
      <c r="L12" s="13" t="n">
        <f aca="false">z3!F12</f>
        <v>98.54</v>
      </c>
      <c r="M12" s="13" t="n">
        <f aca="false">z3!G12</f>
        <v>20</v>
      </c>
      <c r="N12" s="12" t="n">
        <f aca="false">z4!E12</f>
        <v>0</v>
      </c>
      <c r="O12" s="12" t="n">
        <f aca="false">z4!F12</f>
        <v>0</v>
      </c>
      <c r="P12" s="12" t="n">
        <f aca="false">z4!G12</f>
        <v>0</v>
      </c>
      <c r="Q12" s="12" t="n">
        <f aca="false">z5!E12</f>
        <v>0</v>
      </c>
      <c r="R12" s="12" t="n">
        <f aca="false">z5!F12</f>
        <v>0</v>
      </c>
      <c r="S12" s="12" t="n">
        <f aca="false">z5!G12</f>
        <v>0</v>
      </c>
      <c r="T12" s="12" t="n">
        <f aca="false">z6!E12</f>
        <v>0</v>
      </c>
      <c r="U12" s="12" t="n">
        <f aca="false">z6!F12</f>
        <v>0</v>
      </c>
      <c r="V12" s="12" t="n">
        <f aca="false">z6!G12</f>
        <v>0</v>
      </c>
      <c r="W12" s="13" t="n">
        <f aca="false">z7!E12</f>
        <v>1700</v>
      </c>
      <c r="X12" s="12" t="n">
        <f aca="false">z7!F12</f>
        <v>0</v>
      </c>
      <c r="Y12" s="12" t="n">
        <f aca="false">z7!G12</f>
        <v>0</v>
      </c>
      <c r="Z12" s="13" t="n">
        <f aca="false">z8!E12</f>
        <v>7485.51</v>
      </c>
      <c r="AA12" s="12" t="n">
        <f aca="false">z8!F12</f>
        <v>0</v>
      </c>
      <c r="AB12" s="12" t="n">
        <f aca="false">z8!G12</f>
        <v>0</v>
      </c>
      <c r="AC12" s="13" t="n">
        <f aca="false">z9!E12</f>
        <v>3636.03</v>
      </c>
      <c r="AD12" s="12" t="n">
        <f aca="false">z9!F12</f>
        <v>0</v>
      </c>
      <c r="AE12" s="12" t="n">
        <f aca="false">z9!G12</f>
        <v>0</v>
      </c>
      <c r="AF12" s="13" t="n">
        <f aca="false">z10!E12</f>
        <v>1120.78</v>
      </c>
      <c r="AG12" s="12" t="n">
        <f aca="false">z10!F12</f>
        <v>0</v>
      </c>
      <c r="AH12" s="12" t="n">
        <f aca="false">z10!G12</f>
        <v>0</v>
      </c>
      <c r="AI12" s="13" t="n">
        <f aca="false">z11!E12</f>
        <v>1756.88</v>
      </c>
      <c r="AJ12" s="12" t="n">
        <f aca="false">z11!F12</f>
        <v>0</v>
      </c>
      <c r="AK12" s="12" t="n">
        <f aca="false">z11!G12</f>
        <v>0</v>
      </c>
      <c r="AL12" s="13" t="n">
        <f aca="false">z12!E12</f>
        <v>1506.07</v>
      </c>
      <c r="AM12" s="12" t="n">
        <f aca="false">z12!F12</f>
        <v>0</v>
      </c>
      <c r="AN12" s="12" t="n">
        <f aca="false">z12!G12</f>
        <v>0</v>
      </c>
      <c r="AO12" s="13" t="n">
        <f aca="false">z13!E12</f>
        <v>466.15</v>
      </c>
      <c r="AP12" s="12" t="n">
        <f aca="false">z13!F12</f>
        <v>0</v>
      </c>
      <c r="AQ12" s="12" t="n">
        <f aca="false">z13!G12</f>
        <v>0</v>
      </c>
      <c r="AR12" s="13" t="n">
        <f aca="false">z14!E12</f>
        <v>591.84</v>
      </c>
      <c r="AS12" s="12" t="n">
        <f aca="false">z14!F12</f>
        <v>0</v>
      </c>
      <c r="AT12" s="12" t="n">
        <f aca="false">z14!G12</f>
        <v>0</v>
      </c>
      <c r="AU12" s="13" t="n">
        <f aca="false">z15!E12</f>
        <v>163</v>
      </c>
      <c r="AV12" s="12" t="n">
        <f aca="false">z15!F12</f>
        <v>0</v>
      </c>
      <c r="AW12" s="12" t="n">
        <f aca="false">z15!G12</f>
        <v>0</v>
      </c>
      <c r="AX12" s="12" t="n">
        <f aca="false">z16!E12</f>
        <v>0</v>
      </c>
      <c r="AY12" s="12" t="n">
        <f aca="false">z16!F12</f>
        <v>0</v>
      </c>
      <c r="AZ12" s="12" t="n">
        <f aca="false">z16!G12</f>
        <v>0</v>
      </c>
      <c r="BA12" s="12" t="n">
        <f aca="false">z17!E12</f>
        <v>0</v>
      </c>
      <c r="BB12" s="12" t="n">
        <f aca="false">z17!F12</f>
        <v>0</v>
      </c>
      <c r="BC12" s="12" t="n">
        <f aca="false">z17!G12</f>
        <v>0</v>
      </c>
      <c r="BD12" s="13" t="n">
        <f aca="false">z18!E12</f>
        <v>1110.62</v>
      </c>
      <c r="BE12" s="12" t="n">
        <f aca="false">z18!F12</f>
        <v>0</v>
      </c>
      <c r="BF12" s="12" t="n">
        <f aca="false">z18!G12</f>
        <v>0</v>
      </c>
      <c r="BG12" s="13" t="n">
        <f aca="false">z19!E12</f>
        <v>88.96</v>
      </c>
      <c r="BH12" s="12" t="n">
        <f aca="false">z19!F12</f>
        <v>0</v>
      </c>
      <c r="BI12" s="12" t="n">
        <f aca="false">z19!G12</f>
        <v>0</v>
      </c>
      <c r="BJ12" s="12" t="n">
        <f aca="false">'Albenga 1'!E12</f>
        <v>0</v>
      </c>
      <c r="BK12" s="12" t="n">
        <f aca="false">'Albenga 1'!F12</f>
        <v>0</v>
      </c>
      <c r="BL12" s="12" t="n">
        <f aca="false">'Albenga 1'!G12</f>
        <v>0</v>
      </c>
      <c r="BM12" s="12" t="n">
        <f aca="false">'Albenga 2'!E12</f>
        <v>0</v>
      </c>
      <c r="BN12" s="12" t="n">
        <f aca="false">'Albenga 2'!F12</f>
        <v>0</v>
      </c>
      <c r="BO12" s="12" t="n">
        <f aca="false">'Borghetto S.Spirito'!E12</f>
        <v>0</v>
      </c>
      <c r="BP12" s="12" t="n">
        <f aca="false">'Borghetto S.Spirito'!F12</f>
        <v>0</v>
      </c>
      <c r="BQ12" s="12" t="n">
        <f aca="false">'Finale Ligure'!E12</f>
        <v>0</v>
      </c>
      <c r="BR12" s="12" t="n">
        <f aca="false">'Finale Ligure'!F12</f>
        <v>0</v>
      </c>
      <c r="BS12" s="12" t="n">
        <f aca="false">Cestini!E12</f>
        <v>0</v>
      </c>
      <c r="BT12" s="12" t="n">
        <f aca="false">Cestini!F12</f>
        <v>0</v>
      </c>
      <c r="BU12" s="12" t="n">
        <f aca="false">Smaltimento!E12</f>
        <v>0</v>
      </c>
      <c r="BV12" s="12" t="n">
        <f aca="false">Smaltimento!F12</f>
        <v>0</v>
      </c>
      <c r="BW12" s="12" t="n">
        <f aca="false">Spazzatrice!E12</f>
        <v>0</v>
      </c>
      <c r="BX12" s="12" t="n">
        <f aca="false">Spazzatrice!F12</f>
        <v>0</v>
      </c>
      <c r="BY12" s="12" t="n">
        <f aca="false">Pulizia!E12</f>
        <v>0</v>
      </c>
      <c r="BZ12" s="12" t="n">
        <f aca="false">Pulizia!F12</f>
        <v>0</v>
      </c>
      <c r="CA12" s="12"/>
      <c r="CB12" s="12"/>
      <c r="CC12" s="14" t="n">
        <f aca="false">SUM(F12*G12+I12*J12+L12*M12+O12*P12+R12*S12+U12*V12+X12*Y12+AA12*AB12+AD12*AE12+AG12*AH12+AJ12*AK12+AM12*AN12+AP12*AQ12+AS12*AT12+AV12*AW12+AY12*AZ12+BB12*BC12+BE12*BF12+BH12*BI12+BK12*BL12+BM12*BN12+BO12*BP12+BQ12*BR12+BS12*BT12+BU12*BV12+BW12*BX12+BY12*BZ12+CA12*CB12)</f>
        <v>1970.8</v>
      </c>
      <c r="CD12" s="10" t="str">
        <f aca="false">C12</f>
        <v>mq.</v>
      </c>
      <c r="CE12" s="15" t="n">
        <f aca="false">G12+J12+M12+P12+S12+V12+Y12+AB12+AE12+AH12+AK12+AN12+AQ12+AT12+AW12+AZ12+BC12+BF12+BI12+BR12+BT12+BV12+BX12+BZ12</f>
        <v>20</v>
      </c>
    </row>
    <row r="13" customFormat="false" ht="13.5" hidden="false" customHeight="true" outlineLevel="0" collapsed="false">
      <c r="A13" s="1" t="n">
        <v>11</v>
      </c>
      <c r="B13" s="9" t="s">
        <v>49</v>
      </c>
      <c r="C13" s="2" t="s">
        <v>44</v>
      </c>
      <c r="D13" s="11"/>
      <c r="E13" s="13" t="n">
        <f aca="false">z1!E13</f>
        <v>1</v>
      </c>
      <c r="F13" s="12" t="n">
        <f aca="false">z1!F13</f>
        <v>0</v>
      </c>
      <c r="G13" s="12" t="n">
        <f aca="false">z1!G13</f>
        <v>0</v>
      </c>
      <c r="H13" s="13" t="n">
        <f aca="false">z2!E13</f>
        <v>2</v>
      </c>
      <c r="I13" s="12" t="n">
        <f aca="false">z2!F13</f>
        <v>0</v>
      </c>
      <c r="J13" s="12" t="n">
        <f aca="false">z2!G13</f>
        <v>0</v>
      </c>
      <c r="K13" s="13" t="n">
        <f aca="false">z3!E13</f>
        <v>2</v>
      </c>
      <c r="L13" s="12" t="n">
        <f aca="false">z3!F13</f>
        <v>0</v>
      </c>
      <c r="M13" s="12" t="n">
        <f aca="false">z3!G13</f>
        <v>0</v>
      </c>
      <c r="N13" s="12" t="n">
        <f aca="false">z4!E13</f>
        <v>0</v>
      </c>
      <c r="O13" s="12" t="n">
        <f aca="false">z4!F13</f>
        <v>0</v>
      </c>
      <c r="P13" s="12" t="n">
        <f aca="false">z4!G13</f>
        <v>0</v>
      </c>
      <c r="Q13" s="12" t="n">
        <f aca="false">z5!E13</f>
        <v>0</v>
      </c>
      <c r="R13" s="12" t="n">
        <f aca="false">z5!F13</f>
        <v>0</v>
      </c>
      <c r="S13" s="12" t="n">
        <f aca="false">z5!G13</f>
        <v>0</v>
      </c>
      <c r="T13" s="13" t="n">
        <f aca="false">z6!E13</f>
        <v>1</v>
      </c>
      <c r="U13" s="13" t="n">
        <f aca="false">z6!F13</f>
        <v>1</v>
      </c>
      <c r="V13" s="13" t="n">
        <f aca="false">z6!G13</f>
        <v>1</v>
      </c>
      <c r="W13" s="12" t="n">
        <f aca="false">z7!E13</f>
        <v>0</v>
      </c>
      <c r="X13" s="12" t="n">
        <f aca="false">z7!F13</f>
        <v>0</v>
      </c>
      <c r="Y13" s="12" t="n">
        <f aca="false">z7!G13</f>
        <v>0</v>
      </c>
      <c r="Z13" s="13" t="n">
        <f aca="false">z8!E13</f>
        <v>1</v>
      </c>
      <c r="AA13" s="13" t="n">
        <f aca="false">z8!F13</f>
        <v>1</v>
      </c>
      <c r="AB13" s="13" t="n">
        <f aca="false">z8!G13</f>
        <v>1</v>
      </c>
      <c r="AC13" s="13" t="n">
        <f aca="false">z9!E13</f>
        <v>1</v>
      </c>
      <c r="AD13" s="13" t="n">
        <f aca="false">z9!F13</f>
        <v>1</v>
      </c>
      <c r="AE13" s="13" t="n">
        <f aca="false">z9!G13</f>
        <v>1</v>
      </c>
      <c r="AF13" s="12" t="n">
        <f aca="false">z10!E13</f>
        <v>0</v>
      </c>
      <c r="AG13" s="12" t="n">
        <f aca="false">z10!F13</f>
        <v>0</v>
      </c>
      <c r="AH13" s="12" t="n">
        <f aca="false">z10!G13</f>
        <v>0</v>
      </c>
      <c r="AI13" s="12" t="n">
        <f aca="false">z11!E13</f>
        <v>0</v>
      </c>
      <c r="AJ13" s="12" t="n">
        <f aca="false">z11!F13</f>
        <v>0</v>
      </c>
      <c r="AK13" s="12" t="n">
        <f aca="false">z11!G13</f>
        <v>0</v>
      </c>
      <c r="AL13" s="12" t="n">
        <f aca="false">z12!E13</f>
        <v>0</v>
      </c>
      <c r="AM13" s="12" t="n">
        <f aca="false">z12!F13</f>
        <v>0</v>
      </c>
      <c r="AN13" s="12" t="n">
        <f aca="false">z12!G13</f>
        <v>0</v>
      </c>
      <c r="AO13" s="12" t="n">
        <f aca="false">z13!E13</f>
        <v>0</v>
      </c>
      <c r="AP13" s="12" t="n">
        <f aca="false">z13!F13</f>
        <v>0</v>
      </c>
      <c r="AQ13" s="12" t="n">
        <f aca="false">z13!G13</f>
        <v>0</v>
      </c>
      <c r="AR13" s="12" t="n">
        <f aca="false">z14!E13</f>
        <v>0</v>
      </c>
      <c r="AS13" s="12" t="n">
        <f aca="false">z14!F13</f>
        <v>0</v>
      </c>
      <c r="AT13" s="12" t="n">
        <f aca="false">z14!G13</f>
        <v>0</v>
      </c>
      <c r="AU13" s="12" t="n">
        <f aca="false">z15!E13</f>
        <v>0</v>
      </c>
      <c r="AV13" s="12" t="n">
        <f aca="false">z15!F13</f>
        <v>0</v>
      </c>
      <c r="AW13" s="12" t="n">
        <f aca="false">z15!G13</f>
        <v>0</v>
      </c>
      <c r="AX13" s="13" t="n">
        <f aca="false">z16!E13</f>
        <v>1</v>
      </c>
      <c r="AY13" s="13" t="n">
        <f aca="false">z16!F13</f>
        <v>1</v>
      </c>
      <c r="AZ13" s="13" t="n">
        <f aca="false">z16!G13</f>
        <v>1</v>
      </c>
      <c r="BA13" s="12" t="n">
        <f aca="false">z17!E13</f>
        <v>0</v>
      </c>
      <c r="BB13" s="12" t="n">
        <f aca="false">z17!F13</f>
        <v>0</v>
      </c>
      <c r="BC13" s="12" t="n">
        <f aca="false">z17!G13</f>
        <v>0</v>
      </c>
      <c r="BD13" s="13" t="n">
        <f aca="false">z18!E13</f>
        <v>2</v>
      </c>
      <c r="BE13" s="13" t="n">
        <f aca="false">z18!F13</f>
        <v>2</v>
      </c>
      <c r="BF13" s="13" t="n">
        <f aca="false">z18!G13</f>
        <v>1</v>
      </c>
      <c r="BG13" s="13" t="n">
        <f aca="false">z19!E13</f>
        <v>2</v>
      </c>
      <c r="BH13" s="12" t="n">
        <f aca="false">z19!F13</f>
        <v>0</v>
      </c>
      <c r="BI13" s="12" t="n">
        <f aca="false">z19!G13</f>
        <v>0</v>
      </c>
      <c r="BJ13" s="12" t="n">
        <f aca="false">'Albenga 1'!E13</f>
        <v>0</v>
      </c>
      <c r="BK13" s="12" t="n">
        <f aca="false">'Albenga 1'!F13</f>
        <v>0</v>
      </c>
      <c r="BL13" s="12" t="n">
        <f aca="false">'Albenga 1'!G13</f>
        <v>0</v>
      </c>
      <c r="BM13" s="12" t="n">
        <f aca="false">'Albenga 2'!E13</f>
        <v>0</v>
      </c>
      <c r="BN13" s="12" t="n">
        <f aca="false">'Albenga 2'!F13</f>
        <v>0</v>
      </c>
      <c r="BO13" s="12" t="n">
        <f aca="false">'Borghetto S.Spirito'!E13</f>
        <v>0</v>
      </c>
      <c r="BP13" s="12" t="n">
        <f aca="false">'Borghetto S.Spirito'!F13</f>
        <v>0</v>
      </c>
      <c r="BQ13" s="12" t="n">
        <f aca="false">'Finale Ligure'!E13</f>
        <v>0</v>
      </c>
      <c r="BR13" s="12" t="n">
        <f aca="false">'Finale Ligure'!F13</f>
        <v>0</v>
      </c>
      <c r="BS13" s="12" t="n">
        <f aca="false">Cestini!E13</f>
        <v>0</v>
      </c>
      <c r="BT13" s="12" t="n">
        <f aca="false">Cestini!F13</f>
        <v>0</v>
      </c>
      <c r="BU13" s="12" t="n">
        <f aca="false">Smaltimento!E13</f>
        <v>0</v>
      </c>
      <c r="BV13" s="12" t="n">
        <f aca="false">Smaltimento!F13</f>
        <v>0</v>
      </c>
      <c r="BW13" s="12" t="n">
        <f aca="false">Spazzatrice!E13</f>
        <v>0</v>
      </c>
      <c r="BX13" s="12" t="n">
        <f aca="false">Spazzatrice!F13</f>
        <v>0</v>
      </c>
      <c r="BY13" s="12" t="n">
        <f aca="false">Pulizia!E13</f>
        <v>0</v>
      </c>
      <c r="BZ13" s="12" t="n">
        <f aca="false">Pulizia!F13</f>
        <v>0</v>
      </c>
      <c r="CA13" s="12"/>
      <c r="CB13" s="12"/>
      <c r="CC13" s="14" t="n">
        <f aca="false">SUM(F13*G13+I13*J13+L13*M13+O13*P13+R13*S13+U13*V13+X13*Y13+AA13*AB13+AD13*AE13+AG13*AH13+AJ13*AK13+AM13*AN13+AP13*AQ13+AS13*AT13+AV13*AW13+AY13*AZ13+BB13*BC13+BE13*BF13+BH13*BI13+BK13*BL13+BM13*BN13+BO13*BP13+BQ13*BR13+BS13*BT13+BU13*BV13+BW13*BX13+BY13*BZ13+CA13*CB13)</f>
        <v>6</v>
      </c>
      <c r="CD13" s="10" t="str">
        <f aca="false">C13</f>
        <v>cad.</v>
      </c>
      <c r="CE13" s="15" t="n">
        <f aca="false">G13+J13+M13+P13+S13+V13+Y13+AB13+AE13+AH13+AK13+AN13+AQ13+AT13+AW13+AZ13+BC13+BF13+BI13+BR13+BT13+BV13+BX13+BZ13</f>
        <v>5</v>
      </c>
    </row>
    <row r="14" customFormat="false" ht="13.5" hidden="false" customHeight="true" outlineLevel="0" collapsed="false">
      <c r="A14" s="1" t="n">
        <v>12</v>
      </c>
      <c r="B14" s="9" t="s">
        <v>50</v>
      </c>
      <c r="C14" s="2" t="s">
        <v>51</v>
      </c>
      <c r="D14" s="11"/>
      <c r="E14" s="13" t="n">
        <f aca="false">z1!E14</f>
        <v>144.88</v>
      </c>
      <c r="F14" s="13" t="n">
        <f aca="false">z1!F14</f>
        <v>31.27</v>
      </c>
      <c r="G14" s="13" t="n">
        <f aca="false">z1!G14</f>
        <v>1</v>
      </c>
      <c r="H14" s="13" t="n">
        <f aca="false">z2!E14</f>
        <v>116.42</v>
      </c>
      <c r="I14" s="13" t="n">
        <f aca="false">z2!F14</f>
        <v>116.42</v>
      </c>
      <c r="J14" s="13" t="n">
        <f aca="false">z2!G14</f>
        <v>2</v>
      </c>
      <c r="K14" s="13" t="n">
        <f aca="false">z3!E14</f>
        <v>36.49</v>
      </c>
      <c r="L14" s="13" t="n">
        <f aca="false">z3!F14</f>
        <v>36.49</v>
      </c>
      <c r="M14" s="13" t="n">
        <f aca="false">z3!G14</f>
        <v>2</v>
      </c>
      <c r="N14" s="12" t="n">
        <f aca="false">z4!E14</f>
        <v>0</v>
      </c>
      <c r="O14" s="12" t="n">
        <f aca="false">z4!F14</f>
        <v>0</v>
      </c>
      <c r="P14" s="12" t="n">
        <f aca="false">z4!G14</f>
        <v>0</v>
      </c>
      <c r="Q14" s="12" t="n">
        <f aca="false">z5!E14</f>
        <v>0</v>
      </c>
      <c r="R14" s="12" t="n">
        <f aca="false">z5!F14</f>
        <v>0</v>
      </c>
      <c r="S14" s="12" t="n">
        <f aca="false">z5!G14</f>
        <v>0</v>
      </c>
      <c r="T14" s="13" t="n">
        <f aca="false">z6!E14</f>
        <v>34.31</v>
      </c>
      <c r="U14" s="13" t="n">
        <f aca="false">z6!F14</f>
        <v>34.31</v>
      </c>
      <c r="V14" s="13" t="n">
        <f aca="false">z6!G14</f>
        <v>2</v>
      </c>
      <c r="W14" s="13" t="n">
        <f aca="false">z7!E14</f>
        <v>22.09</v>
      </c>
      <c r="X14" s="13" t="n">
        <f aca="false">z7!F14</f>
        <v>22.09</v>
      </c>
      <c r="Y14" s="13" t="n">
        <f aca="false">z7!G14</f>
        <v>1</v>
      </c>
      <c r="Z14" s="13" t="n">
        <f aca="false">z8!E14</f>
        <v>7.5</v>
      </c>
      <c r="AA14" s="13" t="n">
        <f aca="false">z8!F14</f>
        <v>7.5</v>
      </c>
      <c r="AB14" s="13" t="n">
        <f aca="false">z8!G14</f>
        <v>1</v>
      </c>
      <c r="AC14" s="13" t="n">
        <f aca="false">z9!E14</f>
        <v>46.45</v>
      </c>
      <c r="AD14" s="13" t="n">
        <f aca="false">z9!F14</f>
        <v>46.45</v>
      </c>
      <c r="AE14" s="13" t="n">
        <f aca="false">z9!G14</f>
        <v>1</v>
      </c>
      <c r="AF14" s="13" t="n">
        <f aca="false">z10!E14</f>
        <v>153.24</v>
      </c>
      <c r="AG14" s="13" t="n">
        <f aca="false">z10!F14</f>
        <v>48.5</v>
      </c>
      <c r="AH14" s="13" t="n">
        <f aca="false">z10!G14</f>
        <v>1</v>
      </c>
      <c r="AI14" s="13" t="n">
        <f aca="false">z11!E14</f>
        <v>158.68</v>
      </c>
      <c r="AJ14" s="13" t="n">
        <f aca="false">z11!F14</f>
        <v>158.68</v>
      </c>
      <c r="AK14" s="13" t="n">
        <f aca="false">z11!G14</f>
        <v>2</v>
      </c>
      <c r="AL14" s="13" t="n">
        <f aca="false">z12!E14</f>
        <v>326.42</v>
      </c>
      <c r="AM14" s="13" t="n">
        <f aca="false">z12!F14</f>
        <v>326.42</v>
      </c>
      <c r="AN14" s="13" t="n">
        <f aca="false">z12!G14</f>
        <v>2</v>
      </c>
      <c r="AO14" s="13" t="n">
        <f aca="false">z13!E14</f>
        <v>177.14</v>
      </c>
      <c r="AP14" s="13" t="n">
        <f aca="false">z13!F14</f>
        <v>177.14</v>
      </c>
      <c r="AQ14" s="13" t="n">
        <f aca="false">z13!G14</f>
        <v>2</v>
      </c>
      <c r="AR14" s="13" t="n">
        <f aca="false">z14!E14</f>
        <v>183.66</v>
      </c>
      <c r="AS14" s="13" t="n">
        <f aca="false">z14!F14</f>
        <v>183.66</v>
      </c>
      <c r="AT14" s="13" t="n">
        <f aca="false">z14!G14</f>
        <v>2</v>
      </c>
      <c r="AU14" s="13" t="n">
        <f aca="false">z15!E14</f>
        <v>102.92</v>
      </c>
      <c r="AV14" s="13" t="n">
        <f aca="false">z15!F14</f>
        <v>58.92</v>
      </c>
      <c r="AW14" s="13" t="n">
        <f aca="false">z15!G14</f>
        <v>2</v>
      </c>
      <c r="AX14" s="13" t="n">
        <f aca="false">z16!E14</f>
        <v>58.39</v>
      </c>
      <c r="AY14" s="13" t="n">
        <f aca="false">z16!F14</f>
        <v>58.39</v>
      </c>
      <c r="AZ14" s="13" t="n">
        <f aca="false">z16!G14</f>
        <v>2</v>
      </c>
      <c r="BA14" s="13" t="n">
        <f aca="false">z17!E14</f>
        <v>14.27</v>
      </c>
      <c r="BB14" s="13" t="n">
        <f aca="false">z17!F14</f>
        <v>14.27</v>
      </c>
      <c r="BC14" s="13" t="n">
        <f aca="false">z17!G14</f>
        <v>1</v>
      </c>
      <c r="BD14" s="13" t="n">
        <f aca="false">z18!E14</f>
        <v>65.25</v>
      </c>
      <c r="BE14" s="13" t="n">
        <f aca="false">z18!F14</f>
        <v>65.25</v>
      </c>
      <c r="BF14" s="13" t="n">
        <f aca="false">z18!G14</f>
        <v>2</v>
      </c>
      <c r="BG14" s="13" t="n">
        <f aca="false">z19!E14</f>
        <v>63.3</v>
      </c>
      <c r="BH14" s="13" t="n">
        <f aca="false">z19!F14</f>
        <v>63.3</v>
      </c>
      <c r="BI14" s="13" t="n">
        <f aca="false">z19!G14</f>
        <v>2</v>
      </c>
      <c r="BJ14" s="13" t="n">
        <f aca="false">'Albenga 1'!E14</f>
        <v>742</v>
      </c>
      <c r="BK14" s="13" t="n">
        <f aca="false">'Albenga 1'!F14</f>
        <v>630</v>
      </c>
      <c r="BL14" s="13" t="n">
        <f aca="false">'Albenga 1'!G14</f>
        <v>1</v>
      </c>
      <c r="BM14" s="12" t="n">
        <f aca="false">'Albenga 2'!E14</f>
        <v>60</v>
      </c>
      <c r="BN14" s="12" t="n">
        <f aca="false">'Albenga 2'!F14</f>
        <v>2</v>
      </c>
      <c r="BO14" s="12" t="n">
        <f aca="false">'Borghetto S.Spirito'!E14</f>
        <v>0</v>
      </c>
      <c r="BP14" s="12" t="n">
        <f aca="false">'Borghetto S.Spirito'!F14</f>
        <v>0</v>
      </c>
      <c r="BQ14" s="12" t="n">
        <f aca="false">'Finale Ligure'!E14</f>
        <v>0</v>
      </c>
      <c r="BR14" s="12" t="n">
        <f aca="false">'Finale Ligure'!F14</f>
        <v>0</v>
      </c>
      <c r="BS14" s="12" t="n">
        <f aca="false">Cestini!E14</f>
        <v>0</v>
      </c>
      <c r="BT14" s="12" t="n">
        <f aca="false">Cestini!F14</f>
        <v>0</v>
      </c>
      <c r="BU14" s="12" t="n">
        <f aca="false">Smaltimento!E14</f>
        <v>0</v>
      </c>
      <c r="BV14" s="12" t="n">
        <f aca="false">Smaltimento!F14</f>
        <v>0</v>
      </c>
      <c r="BW14" s="12" t="n">
        <f aca="false">Spazzatrice!E14</f>
        <v>0</v>
      </c>
      <c r="BX14" s="12" t="n">
        <f aca="false">Spazzatrice!F14</f>
        <v>0</v>
      </c>
      <c r="BY14" s="12" t="n">
        <f aca="false">Pulizia!E14</f>
        <v>0</v>
      </c>
      <c r="BZ14" s="12" t="n">
        <f aca="false">Pulizia!F14</f>
        <v>0</v>
      </c>
      <c r="CA14" s="12"/>
      <c r="CB14" s="12"/>
      <c r="CC14" s="14" t="n">
        <f aca="false">SUM(F14*G14+I14*J14+L14*M14+O14*P14+R14*S14+U14*V14+X14*Y14+AA14*AB14+AD14*AE14+AG14*AH14+AJ14*AK14+AM14*AN14+AP14*AQ14+AS14*AT14+AV14*AW14+AY14*AZ14+BB14*BC14+BE14*BF14+BH14*BI14+BK14*BL14+BM14*BN14+BO14*BP14+BQ14*BR14+BS14*BT14+BU14*BV14+BW14*BX14+BY14*BZ14+CA14*CB14)</f>
        <v>3478.04</v>
      </c>
      <c r="CD14" s="10" t="str">
        <f aca="false">C14</f>
        <v>mt.</v>
      </c>
      <c r="CE14" s="15" t="n">
        <f aca="false">G14+J14+M14+P14+S14+V14+Y14+AB14+AE14+AH14+AK14+AN14+AQ14+AT14+AW14+AZ14+BC14+BF14+BI14+BR14+BT14+BV14+BX14+BZ14</f>
        <v>28</v>
      </c>
    </row>
    <row r="15" customFormat="false" ht="13.5" hidden="false" customHeight="true" outlineLevel="0" collapsed="false">
      <c r="A15" s="1" t="n">
        <v>13</v>
      </c>
      <c r="B15" s="17" t="s">
        <v>52</v>
      </c>
      <c r="C15" s="2" t="s">
        <v>38</v>
      </c>
      <c r="D15" s="11"/>
      <c r="E15" s="12" t="n">
        <f aca="false">z1!E15</f>
        <v>0</v>
      </c>
      <c r="F15" s="12" t="n">
        <f aca="false">z1!F15</f>
        <v>0</v>
      </c>
      <c r="G15" s="12" t="n">
        <f aca="false">z1!G15</f>
        <v>0</v>
      </c>
      <c r="H15" s="13" t="n">
        <f aca="false">z2!E15</f>
        <v>293.35</v>
      </c>
      <c r="I15" s="13" t="n">
        <f aca="false">z2!F15</f>
        <v>293.35</v>
      </c>
      <c r="J15" s="13" t="n">
        <f aca="false">z2!G15</f>
        <v>8</v>
      </c>
      <c r="K15" s="13" t="n">
        <f aca="false">z3!E15</f>
        <v>215.63</v>
      </c>
      <c r="L15" s="13" t="n">
        <f aca="false">z3!F15</f>
        <v>215.63</v>
      </c>
      <c r="M15" s="13" t="n">
        <f aca="false">z3!G15</f>
        <v>5</v>
      </c>
      <c r="N15" s="13" t="n">
        <f aca="false">z4!E15</f>
        <v>726.52</v>
      </c>
      <c r="O15" s="13" t="n">
        <f aca="false">z4!F15</f>
        <v>726.52</v>
      </c>
      <c r="P15" s="13" t="n">
        <f aca="false">z4!G15</f>
        <v>6</v>
      </c>
      <c r="Q15" s="12" t="n">
        <f aca="false">z5!E15</f>
        <v>0</v>
      </c>
      <c r="R15" s="12" t="n">
        <f aca="false">z5!F15</f>
        <v>0</v>
      </c>
      <c r="S15" s="12" t="n">
        <f aca="false">z5!G15</f>
        <v>0</v>
      </c>
      <c r="T15" s="12" t="n">
        <f aca="false">z6!E15</f>
        <v>0</v>
      </c>
      <c r="U15" s="12" t="n">
        <f aca="false">z6!F15</f>
        <v>0</v>
      </c>
      <c r="V15" s="12" t="n">
        <f aca="false">z6!G15</f>
        <v>0</v>
      </c>
      <c r="W15" s="13" t="n">
        <f aca="false">z7!E15</f>
        <v>2400</v>
      </c>
      <c r="X15" s="13" t="n">
        <f aca="false">z7!F15</f>
        <v>2400</v>
      </c>
      <c r="Y15" s="13" t="n">
        <f aca="false">z7!G15</f>
        <v>8</v>
      </c>
      <c r="Z15" s="13" t="n">
        <f aca="false">z8!E15</f>
        <v>7485.51</v>
      </c>
      <c r="AA15" s="13" t="n">
        <f aca="false">z8!F15</f>
        <v>7485.51</v>
      </c>
      <c r="AB15" s="13" t="n">
        <f aca="false">z8!G15</f>
        <v>8</v>
      </c>
      <c r="AC15" s="13" t="n">
        <f aca="false">z9!E15</f>
        <v>3636.03</v>
      </c>
      <c r="AD15" s="13" t="n">
        <f aca="false">z9!F15</f>
        <v>3636.03</v>
      </c>
      <c r="AE15" s="13" t="n">
        <f aca="false">z9!G15</f>
        <v>6</v>
      </c>
      <c r="AF15" s="13" t="n">
        <f aca="false">z10!E15</f>
        <v>1120.78</v>
      </c>
      <c r="AG15" s="13" t="n">
        <f aca="false">z10!F15</f>
        <v>1120.78</v>
      </c>
      <c r="AH15" s="13" t="n">
        <f aca="false">z10!G15</f>
        <v>5</v>
      </c>
      <c r="AI15" s="13" t="n">
        <f aca="false">z11!E15</f>
        <v>1756.88</v>
      </c>
      <c r="AJ15" s="13" t="n">
        <f aca="false">z11!F15</f>
        <v>1756.88</v>
      </c>
      <c r="AK15" s="13" t="n">
        <f aca="false">z11!G15</f>
        <v>8</v>
      </c>
      <c r="AL15" s="13" t="n">
        <f aca="false">z12!E15</f>
        <v>1506.07</v>
      </c>
      <c r="AM15" s="13" t="n">
        <f aca="false">z12!F15</f>
        <v>1506.07</v>
      </c>
      <c r="AN15" s="13" t="n">
        <f aca="false">z12!G15</f>
        <v>8</v>
      </c>
      <c r="AO15" s="13" t="n">
        <f aca="false">z13!E15</f>
        <v>466.15</v>
      </c>
      <c r="AP15" s="13" t="n">
        <f aca="false">z13!F15</f>
        <v>466.15</v>
      </c>
      <c r="AQ15" s="13" t="n">
        <f aca="false">z13!G15</f>
        <v>8</v>
      </c>
      <c r="AR15" s="13" t="n">
        <f aca="false">z14!E15</f>
        <v>678.87</v>
      </c>
      <c r="AS15" s="13" t="n">
        <f aca="false">z14!F15</f>
        <v>678.87</v>
      </c>
      <c r="AT15" s="13" t="n">
        <f aca="false">z14!G15</f>
        <v>8</v>
      </c>
      <c r="AU15" s="13" t="n">
        <f aca="false">z15!E15</f>
        <v>464.03</v>
      </c>
      <c r="AV15" s="13" t="n">
        <f aca="false">z15!F15</f>
        <v>464.03</v>
      </c>
      <c r="AW15" s="13" t="n">
        <f aca="false">z15!G15</f>
        <v>3</v>
      </c>
      <c r="AX15" s="13" t="n">
        <f aca="false">z16!E15</f>
        <v>195.46</v>
      </c>
      <c r="AY15" s="13" t="n">
        <f aca="false">z16!F15</f>
        <v>195.46</v>
      </c>
      <c r="AZ15" s="13" t="n">
        <f aca="false">z16!G15</f>
        <v>5</v>
      </c>
      <c r="BA15" s="12" t="n">
        <f aca="false">z17!E15</f>
        <v>0</v>
      </c>
      <c r="BB15" s="12" t="n">
        <f aca="false">z17!F15</f>
        <v>0</v>
      </c>
      <c r="BC15" s="12" t="n">
        <f aca="false">z17!G15</f>
        <v>0</v>
      </c>
      <c r="BD15" s="13" t="n">
        <f aca="false">z18!E15</f>
        <v>1110.62</v>
      </c>
      <c r="BE15" s="13" t="n">
        <f aca="false">z18!F15</f>
        <v>1110.62</v>
      </c>
      <c r="BF15" s="13" t="n">
        <f aca="false">z18!G15</f>
        <v>8</v>
      </c>
      <c r="BG15" s="13" t="n">
        <f aca="false">z19!E15</f>
        <v>814.49</v>
      </c>
      <c r="BH15" s="13" t="n">
        <f aca="false">z19!F15</f>
        <v>814.49</v>
      </c>
      <c r="BI15" s="13" t="n">
        <f aca="false">z19!G15</f>
        <v>8</v>
      </c>
      <c r="BJ15" s="13" t="n">
        <f aca="false">'Albenga 1'!E15</f>
        <v>5706.36</v>
      </c>
      <c r="BK15" s="13" t="n">
        <f aca="false">'Albenga 1'!F15</f>
        <v>5706.36</v>
      </c>
      <c r="BL15" s="13" t="n">
        <f aca="false">'Albenga 1'!G15</f>
        <v>12</v>
      </c>
      <c r="BM15" s="12" t="n">
        <f aca="false">'Albenga 2'!E15</f>
        <v>0</v>
      </c>
      <c r="BN15" s="12" t="n">
        <f aca="false">'Albenga 2'!F15</f>
        <v>0</v>
      </c>
      <c r="BO15" s="12" t="n">
        <f aca="false">'Borghetto S.Spirito'!E15</f>
        <v>0</v>
      </c>
      <c r="BP15" s="12" t="n">
        <f aca="false">'Borghetto S.Spirito'!F15</f>
        <v>0</v>
      </c>
      <c r="BQ15" s="12" t="n">
        <f aca="false">'Finale Ligure'!E15</f>
        <v>0</v>
      </c>
      <c r="BR15" s="12" t="n">
        <f aca="false">'Finale Ligure'!F15</f>
        <v>0</v>
      </c>
      <c r="BS15" s="12" t="n">
        <f aca="false">Cestini!E15</f>
        <v>0</v>
      </c>
      <c r="BT15" s="12" t="n">
        <f aca="false">Cestini!F15</f>
        <v>0</v>
      </c>
      <c r="BU15" s="12" t="n">
        <f aca="false">Smaltimento!E15</f>
        <v>0</v>
      </c>
      <c r="BV15" s="12" t="n">
        <f aca="false">Smaltimento!F15</f>
        <v>0</v>
      </c>
      <c r="BW15" s="12" t="n">
        <f aca="false">Spazzatrice!E15</f>
        <v>0</v>
      </c>
      <c r="BX15" s="12" t="n">
        <f aca="false">Spazzatrice!F15</f>
        <v>0</v>
      </c>
      <c r="BY15" s="12" t="n">
        <f aca="false">Pulizia!E15</f>
        <v>0</v>
      </c>
      <c r="BZ15" s="12" t="n">
        <f aca="false">Pulizia!F15</f>
        <v>0</v>
      </c>
      <c r="CA15" s="12"/>
      <c r="CB15" s="12"/>
      <c r="CC15" s="14" t="n">
        <f aca="false">SUM(F15*G15+I15*J15+L15*M15+O15*P15+R15*S15+U15*V15+X15*Y15+AA15*AB15+AD15*AE15+AG15*AH15+AJ15*AK15+AM15*AN15+AP15*AQ15+AS15*AT15+AV15*AW15+AY15*AZ15+BB15*BC15+BE15*BF15+BH15*BI15+BK15*BL15+BM15*BN15+BO15*BP15+BQ15*BR15+BS15*BT15+BU15*BV15+BW15*BX15+BY15*BZ15+CA15*CB15)</f>
        <v>235798.58</v>
      </c>
      <c r="CD15" s="10" t="str">
        <f aca="false">C15</f>
        <v>mq.</v>
      </c>
      <c r="CE15" s="15" t="n">
        <f aca="false">G15+J15+M15+P15+S15+V15+Y15+AB15+AE15+AH15+AK15+AN15+AQ15+AT15+AW15+AZ15+BC15+BF15+BI15+BR15+BT15+BV15+BX15+BZ15</f>
        <v>102</v>
      </c>
    </row>
    <row r="16" customFormat="false" ht="13.5" hidden="false" customHeight="true" outlineLevel="0" collapsed="false">
      <c r="A16" s="1" t="n">
        <v>14</v>
      </c>
      <c r="B16" s="9" t="s">
        <v>53</v>
      </c>
      <c r="C16" s="2" t="s">
        <v>44</v>
      </c>
      <c r="D16" s="11"/>
      <c r="E16" s="12" t="n">
        <f aca="false">z1!E16</f>
        <v>0</v>
      </c>
      <c r="F16" s="12" t="n">
        <f aca="false">z1!F16</f>
        <v>0</v>
      </c>
      <c r="G16" s="12" t="n">
        <f aca="false">z1!G16</f>
        <v>0</v>
      </c>
      <c r="H16" s="13" t="n">
        <f aca="false">z2!E16</f>
        <v>5</v>
      </c>
      <c r="I16" s="12" t="n">
        <f aca="false">z2!F16</f>
        <v>0</v>
      </c>
      <c r="J16" s="12" t="n">
        <f aca="false">z2!G16</f>
        <v>0</v>
      </c>
      <c r="K16" s="13" t="n">
        <f aca="false">z3!E16</f>
        <v>1</v>
      </c>
      <c r="L16" s="12" t="n">
        <f aca="false">z3!F16</f>
        <v>0</v>
      </c>
      <c r="M16" s="12" t="n">
        <f aca="false">z3!G16</f>
        <v>0</v>
      </c>
      <c r="N16" s="12" t="n">
        <f aca="false">z4!E16</f>
        <v>0</v>
      </c>
      <c r="O16" s="12" t="n">
        <f aca="false">z4!F16</f>
        <v>0</v>
      </c>
      <c r="P16" s="12" t="n">
        <f aca="false">z4!G16</f>
        <v>0</v>
      </c>
      <c r="Q16" s="12" t="n">
        <f aca="false">z5!E16</f>
        <v>0</v>
      </c>
      <c r="R16" s="12" t="n">
        <f aca="false">z5!F16</f>
        <v>0</v>
      </c>
      <c r="S16" s="12" t="n">
        <f aca="false">z5!G16</f>
        <v>0</v>
      </c>
      <c r="T16" s="13" t="n">
        <f aca="false">z6!E16</f>
        <v>1</v>
      </c>
      <c r="U16" s="12" t="n">
        <f aca="false">z6!F16</f>
        <v>0</v>
      </c>
      <c r="V16" s="12" t="n">
        <f aca="false">z6!G16</f>
        <v>0</v>
      </c>
      <c r="W16" s="12" t="n">
        <f aca="false">z7!E16</f>
        <v>0</v>
      </c>
      <c r="X16" s="12" t="n">
        <f aca="false">z7!F16</f>
        <v>0</v>
      </c>
      <c r="Y16" s="12" t="n">
        <f aca="false">z7!G16</f>
        <v>0</v>
      </c>
      <c r="Z16" s="12" t="n">
        <f aca="false">z8!E16</f>
        <v>0</v>
      </c>
      <c r="AA16" s="12" t="n">
        <f aca="false">z8!F16</f>
        <v>0</v>
      </c>
      <c r="AB16" s="12" t="n">
        <f aca="false">z8!G16</f>
        <v>0</v>
      </c>
      <c r="AC16" s="13" t="n">
        <f aca="false">z9!E16</f>
        <v>4</v>
      </c>
      <c r="AD16" s="12" t="n">
        <f aca="false">z9!F16</f>
        <v>0</v>
      </c>
      <c r="AE16" s="12" t="n">
        <f aca="false">z9!G16</f>
        <v>0</v>
      </c>
      <c r="AF16" s="12" t="n">
        <f aca="false">z10!E16</f>
        <v>0</v>
      </c>
      <c r="AG16" s="12" t="n">
        <f aca="false">z10!F16</f>
        <v>0</v>
      </c>
      <c r="AH16" s="12" t="n">
        <f aca="false">z10!G16</f>
        <v>0</v>
      </c>
      <c r="AI16" s="13" t="n">
        <f aca="false">z11!E16</f>
        <v>9</v>
      </c>
      <c r="AJ16" s="12" t="n">
        <f aca="false">z11!F16</f>
        <v>0</v>
      </c>
      <c r="AK16" s="12" t="n">
        <f aca="false">z11!G16</f>
        <v>0</v>
      </c>
      <c r="AL16" s="13" t="n">
        <f aca="false">z12!E16</f>
        <v>1</v>
      </c>
      <c r="AM16" s="12" t="n">
        <f aca="false">z12!F16</f>
        <v>0</v>
      </c>
      <c r="AN16" s="12" t="n">
        <f aca="false">z12!G16</f>
        <v>0</v>
      </c>
      <c r="AO16" s="12" t="n">
        <f aca="false">z13!E16</f>
        <v>0</v>
      </c>
      <c r="AP16" s="12" t="n">
        <f aca="false">z13!F16</f>
        <v>0</v>
      </c>
      <c r="AQ16" s="12" t="n">
        <f aca="false">z13!G16</f>
        <v>0</v>
      </c>
      <c r="AR16" s="12" t="n">
        <f aca="false">z14!E16</f>
        <v>0</v>
      </c>
      <c r="AS16" s="12" t="n">
        <f aca="false">z14!F16</f>
        <v>0</v>
      </c>
      <c r="AT16" s="12" t="n">
        <f aca="false">z14!G16</f>
        <v>0</v>
      </c>
      <c r="AU16" s="12" t="n">
        <f aca="false">z15!E16</f>
        <v>0</v>
      </c>
      <c r="AV16" s="12" t="n">
        <f aca="false">z15!F16</f>
        <v>0</v>
      </c>
      <c r="AW16" s="12" t="n">
        <f aca="false">z15!G16</f>
        <v>0</v>
      </c>
      <c r="AX16" s="12" t="n">
        <f aca="false">z16!E16</f>
        <v>0</v>
      </c>
      <c r="AY16" s="12" t="n">
        <f aca="false">z16!F16</f>
        <v>0</v>
      </c>
      <c r="AZ16" s="12" t="n">
        <f aca="false">z16!G16</f>
        <v>0</v>
      </c>
      <c r="BA16" s="12" t="n">
        <f aca="false">z17!E16</f>
        <v>0</v>
      </c>
      <c r="BB16" s="12" t="n">
        <f aca="false">z17!F16</f>
        <v>0</v>
      </c>
      <c r="BC16" s="12" t="n">
        <f aca="false">z17!G16</f>
        <v>0</v>
      </c>
      <c r="BD16" s="12" t="n">
        <f aca="false">z18!E16</f>
        <v>0</v>
      </c>
      <c r="BE16" s="12" t="n">
        <f aca="false">z18!F16</f>
        <v>0</v>
      </c>
      <c r="BF16" s="12" t="n">
        <f aca="false">z18!G16</f>
        <v>0</v>
      </c>
      <c r="BG16" s="12" t="n">
        <f aca="false">z19!E16</f>
        <v>0</v>
      </c>
      <c r="BH16" s="12" t="n">
        <f aca="false">z19!F16</f>
        <v>0</v>
      </c>
      <c r="BI16" s="12" t="n">
        <f aca="false">z19!G16</f>
        <v>0</v>
      </c>
      <c r="BJ16" s="12" t="n">
        <f aca="false">'Albenga 1'!E16</f>
        <v>0</v>
      </c>
      <c r="BK16" s="12" t="n">
        <f aca="false">'Albenga 1'!F16</f>
        <v>0</v>
      </c>
      <c r="BL16" s="12" t="n">
        <f aca="false">'Albenga 1'!G16</f>
        <v>0</v>
      </c>
      <c r="BM16" s="12" t="n">
        <f aca="false">'Albenga 2'!E16</f>
        <v>1</v>
      </c>
      <c r="BN16" s="12" t="n">
        <f aca="false">'Albenga 2'!F16</f>
        <v>1</v>
      </c>
      <c r="BO16" s="12" t="n">
        <f aca="false">'Borghetto S.Spirito'!E16</f>
        <v>0</v>
      </c>
      <c r="BP16" s="12" t="n">
        <f aca="false">'Borghetto S.Spirito'!F16</f>
        <v>0</v>
      </c>
      <c r="BQ16" s="12" t="n">
        <f aca="false">'Finale Ligure'!E16</f>
        <v>0</v>
      </c>
      <c r="BR16" s="12" t="n">
        <f aca="false">'Finale Ligure'!F16</f>
        <v>0</v>
      </c>
      <c r="BS16" s="12" t="n">
        <f aca="false">Cestini!E16</f>
        <v>0</v>
      </c>
      <c r="BT16" s="12" t="n">
        <f aca="false">Cestini!F16</f>
        <v>0</v>
      </c>
      <c r="BU16" s="12" t="n">
        <f aca="false">Smaltimento!E16</f>
        <v>0</v>
      </c>
      <c r="BV16" s="12" t="n">
        <f aca="false">Smaltimento!F16</f>
        <v>0</v>
      </c>
      <c r="BW16" s="12" t="n">
        <f aca="false">Spazzatrice!E16</f>
        <v>0</v>
      </c>
      <c r="BX16" s="12" t="n">
        <f aca="false">Spazzatrice!F16</f>
        <v>0</v>
      </c>
      <c r="BY16" s="12" t="n">
        <f aca="false">Pulizia!E16</f>
        <v>0</v>
      </c>
      <c r="BZ16" s="12" t="n">
        <f aca="false">Pulizia!F16</f>
        <v>0</v>
      </c>
      <c r="CA16" s="12"/>
      <c r="CB16" s="12"/>
      <c r="CC16" s="14" t="n">
        <f aca="false">SUM(F16*G16+I16*J16+L16*M16+O16*P16+R16*S16+U16*V16+X16*Y16+AA16*AB16+AD16*AE16+AG16*AH16+AJ16*AK16+AM16*AN16+AP16*AQ16+AS16*AT16+AV16*AW16+AY16*AZ16+BB16*BC16+BE16*BF16+BH16*BI16+BK16*BL16+BM16*BN16+BO16*BP16+BQ16*BR16+BS16*BT16+BU16*BV16+BW16*BX16+BY16*BZ16+CA16*CB16)</f>
        <v>1</v>
      </c>
      <c r="CD16" s="10" t="str">
        <f aca="false">C16</f>
        <v>cad.</v>
      </c>
      <c r="CE16" s="15" t="n">
        <f aca="false">G16+J16+M16+P16+S16+V16+Y16+AB16+AE16+AH16+AK16+AN16+AQ16+AT16+AW16+AZ16+BC16+BF16+BI16+BR16+BT16+BV16+BX16+BZ16</f>
        <v>0</v>
      </c>
    </row>
    <row r="17" customFormat="false" ht="13.5" hidden="false" customHeight="true" outlineLevel="0" collapsed="false">
      <c r="A17" s="1" t="n">
        <v>15</v>
      </c>
      <c r="B17" s="9" t="s">
        <v>54</v>
      </c>
      <c r="C17" s="2" t="s">
        <v>44</v>
      </c>
      <c r="D17" s="11"/>
      <c r="E17" s="13" t="n">
        <f aca="false">z1!E17</f>
        <v>1</v>
      </c>
      <c r="F17" s="12" t="n">
        <f aca="false">z1!F17</f>
        <v>0</v>
      </c>
      <c r="G17" s="12" t="n">
        <f aca="false">z1!G17</f>
        <v>0</v>
      </c>
      <c r="H17" s="12" t="n">
        <f aca="false">z2!E17</f>
        <v>0</v>
      </c>
      <c r="I17" s="12" t="n">
        <f aca="false">z2!F17</f>
        <v>0</v>
      </c>
      <c r="J17" s="12" t="n">
        <f aca="false">z2!G17</f>
        <v>0</v>
      </c>
      <c r="K17" s="13" t="n">
        <f aca="false">z3!E17</f>
        <v>4</v>
      </c>
      <c r="L17" s="12" t="n">
        <f aca="false">z3!F17</f>
        <v>0</v>
      </c>
      <c r="M17" s="12" t="n">
        <f aca="false">z3!G17</f>
        <v>0</v>
      </c>
      <c r="N17" s="12" t="n">
        <f aca="false">z4!E17</f>
        <v>0</v>
      </c>
      <c r="O17" s="12" t="n">
        <f aca="false">z4!F17</f>
        <v>0</v>
      </c>
      <c r="P17" s="12" t="n">
        <f aca="false">z4!G17</f>
        <v>0</v>
      </c>
      <c r="Q17" s="12" t="n">
        <f aca="false">z5!E17</f>
        <v>0</v>
      </c>
      <c r="R17" s="12" t="n">
        <f aca="false">z5!F17</f>
        <v>0</v>
      </c>
      <c r="S17" s="12" t="n">
        <f aca="false">z5!G17</f>
        <v>0</v>
      </c>
      <c r="T17" s="12" t="n">
        <f aca="false">z6!E17</f>
        <v>0</v>
      </c>
      <c r="U17" s="12" t="n">
        <f aca="false">z6!F17</f>
        <v>0</v>
      </c>
      <c r="V17" s="12" t="n">
        <f aca="false">z6!G17</f>
        <v>0</v>
      </c>
      <c r="W17" s="12" t="n">
        <f aca="false">z7!E17</f>
        <v>0</v>
      </c>
      <c r="X17" s="12" t="n">
        <f aca="false">z7!F17</f>
        <v>0</v>
      </c>
      <c r="Y17" s="12" t="n">
        <f aca="false">z7!G17</f>
        <v>0</v>
      </c>
      <c r="Z17" s="13" t="n">
        <f aca="false">z8!E17</f>
        <v>3</v>
      </c>
      <c r="AA17" s="13" t="n">
        <f aca="false">z8!F17</f>
        <v>2</v>
      </c>
      <c r="AB17" s="13" t="n">
        <f aca="false">z8!G17</f>
        <v>1</v>
      </c>
      <c r="AC17" s="13" t="n">
        <f aca="false">z9!E17</f>
        <v>1</v>
      </c>
      <c r="AD17" s="13" t="n">
        <f aca="false">z9!F17</f>
        <v>1</v>
      </c>
      <c r="AE17" s="13" t="n">
        <f aca="false">z9!G17</f>
        <v>1</v>
      </c>
      <c r="AF17" s="13" t="n">
        <f aca="false">z10!E17</f>
        <v>1</v>
      </c>
      <c r="AG17" s="12" t="n">
        <f aca="false">z10!F17</f>
        <v>0</v>
      </c>
      <c r="AH17" s="12" t="n">
        <f aca="false">z10!G17</f>
        <v>0</v>
      </c>
      <c r="AI17" s="12" t="n">
        <f aca="false">z11!E17</f>
        <v>0</v>
      </c>
      <c r="AJ17" s="12" t="n">
        <f aca="false">z11!F17</f>
        <v>0</v>
      </c>
      <c r="AK17" s="12" t="n">
        <f aca="false">z11!G17</f>
        <v>0</v>
      </c>
      <c r="AL17" s="12" t="n">
        <f aca="false">z12!E17</f>
        <v>0</v>
      </c>
      <c r="AM17" s="12" t="n">
        <f aca="false">z12!F17</f>
        <v>0</v>
      </c>
      <c r="AN17" s="12" t="n">
        <f aca="false">z12!G17</f>
        <v>0</v>
      </c>
      <c r="AO17" s="13" t="n">
        <f aca="false">z13!E17</f>
        <v>1</v>
      </c>
      <c r="AP17" s="12" t="n">
        <f aca="false">z13!F17</f>
        <v>0</v>
      </c>
      <c r="AQ17" s="12" t="n">
        <f aca="false">z13!G17</f>
        <v>0</v>
      </c>
      <c r="AR17" s="13" t="n">
        <f aca="false">z14!E17</f>
        <v>3</v>
      </c>
      <c r="AS17" s="12" t="n">
        <f aca="false">z14!F17</f>
        <v>0</v>
      </c>
      <c r="AT17" s="12" t="n">
        <f aca="false">z14!G17</f>
        <v>0</v>
      </c>
      <c r="AU17" s="13" t="n">
        <f aca="false">z15!E17</f>
        <v>7</v>
      </c>
      <c r="AV17" s="12" t="n">
        <f aca="false">z15!F17</f>
        <v>0</v>
      </c>
      <c r="AW17" s="12" t="n">
        <f aca="false">z15!G17</f>
        <v>0</v>
      </c>
      <c r="AX17" s="12" t="n">
        <f aca="false">z16!E17</f>
        <v>0</v>
      </c>
      <c r="AY17" s="12" t="n">
        <f aca="false">z16!F17</f>
        <v>0</v>
      </c>
      <c r="AZ17" s="12" t="n">
        <f aca="false">z16!G17</f>
        <v>0</v>
      </c>
      <c r="BA17" s="12" t="n">
        <f aca="false">z17!E17</f>
        <v>0</v>
      </c>
      <c r="BB17" s="12" t="n">
        <f aca="false">z17!F17</f>
        <v>0</v>
      </c>
      <c r="BC17" s="12" t="n">
        <f aca="false">z17!G17</f>
        <v>0</v>
      </c>
      <c r="BD17" s="13" t="n">
        <f aca="false">z18!E17</f>
        <v>9</v>
      </c>
      <c r="BE17" s="13" t="n">
        <f aca="false">z18!F17</f>
        <v>9</v>
      </c>
      <c r="BF17" s="13" t="n">
        <f aca="false">z18!G17</f>
        <v>1</v>
      </c>
      <c r="BG17" s="13" t="n">
        <f aca="false">z19!E17</f>
        <v>7</v>
      </c>
      <c r="BH17" s="13" t="n">
        <f aca="false">z19!F17</f>
        <v>7</v>
      </c>
      <c r="BI17" s="13" t="n">
        <f aca="false">z19!G17</f>
        <v>1</v>
      </c>
      <c r="BJ17" s="12" t="n">
        <f aca="false">'Albenga 1'!E17</f>
        <v>0</v>
      </c>
      <c r="BK17" s="12" t="n">
        <f aca="false">'Albenga 1'!F17</f>
        <v>0</v>
      </c>
      <c r="BL17" s="12" t="n">
        <f aca="false">'Albenga 1'!G17</f>
        <v>0</v>
      </c>
      <c r="BM17" s="12" t="n">
        <f aca="false">'Albenga 2'!E17</f>
        <v>0</v>
      </c>
      <c r="BN17" s="12" t="n">
        <f aca="false">'Albenga 2'!F17</f>
        <v>0</v>
      </c>
      <c r="BO17" s="12" t="n">
        <f aca="false">'Borghetto S.Spirito'!E17</f>
        <v>0</v>
      </c>
      <c r="BP17" s="12" t="n">
        <f aca="false">'Borghetto S.Spirito'!F17</f>
        <v>0</v>
      </c>
      <c r="BQ17" s="12" t="n">
        <f aca="false">'Finale Ligure'!E17</f>
        <v>0</v>
      </c>
      <c r="BR17" s="12" t="n">
        <f aca="false">'Finale Ligure'!F17</f>
        <v>0</v>
      </c>
      <c r="BS17" s="12" t="n">
        <f aca="false">Cestini!E17</f>
        <v>0</v>
      </c>
      <c r="BT17" s="12" t="n">
        <f aca="false">Cestini!F17</f>
        <v>0</v>
      </c>
      <c r="BU17" s="12" t="n">
        <f aca="false">Smaltimento!E17</f>
        <v>0</v>
      </c>
      <c r="BV17" s="12" t="n">
        <f aca="false">Smaltimento!F17</f>
        <v>0</v>
      </c>
      <c r="BW17" s="12" t="n">
        <f aca="false">Spazzatrice!E17</f>
        <v>0</v>
      </c>
      <c r="BX17" s="12" t="n">
        <f aca="false">Spazzatrice!F17</f>
        <v>0</v>
      </c>
      <c r="BY17" s="12" t="n">
        <f aca="false">Pulizia!E17</f>
        <v>0</v>
      </c>
      <c r="BZ17" s="12" t="n">
        <f aca="false">Pulizia!F17</f>
        <v>0</v>
      </c>
      <c r="CA17" s="12"/>
      <c r="CB17" s="12"/>
      <c r="CC17" s="14" t="n">
        <f aca="false">SUM(F17*G17+I17*J17+L17*M17+O17*P17+R17*S17+U17*V17+X17*Y17+AA17*AB17+AD17*AE17+AG17*AH17+AJ17*AK17+AM17*AN17+AP17*AQ17+AS17*AT17+AV17*AW17+AY17*AZ17+BB17*BC17+BE17*BF17+BH17*BI17+BK17*BL17+BM17*BN17+BO17*BP17+BQ17*BR17+BS17*BT17+BU17*BV17+BW17*BX17+BY17*BZ17+CA17*CB17)</f>
        <v>19</v>
      </c>
      <c r="CD17" s="10" t="str">
        <f aca="false">C17</f>
        <v>cad.</v>
      </c>
      <c r="CE17" s="15" t="n">
        <f aca="false">G17+J17+M17+P17+S17+V17+Y17+AB17+AE17+AH17+AK17+AN17+AQ17+AT17+AW17+AZ17+BC17+BF17+BI17+BR17+BT17+BV17+BX17+BZ17</f>
        <v>4</v>
      </c>
    </row>
    <row r="18" customFormat="false" ht="13.5" hidden="false" customHeight="true" outlineLevel="0" collapsed="false">
      <c r="A18" s="1" t="n">
        <v>16</v>
      </c>
      <c r="B18" s="9" t="s">
        <v>55</v>
      </c>
      <c r="C18" s="2" t="s">
        <v>44</v>
      </c>
      <c r="D18" s="11"/>
      <c r="E18" s="12" t="n">
        <f aca="false">z1!E18</f>
        <v>0</v>
      </c>
      <c r="F18" s="12" t="n">
        <f aca="false">z1!F18</f>
        <v>0</v>
      </c>
      <c r="G18" s="12" t="n">
        <f aca="false">z1!G18</f>
        <v>0</v>
      </c>
      <c r="H18" s="12" t="n">
        <f aca="false">z2!E18</f>
        <v>0</v>
      </c>
      <c r="I18" s="12" t="n">
        <f aca="false">z2!F18</f>
        <v>0</v>
      </c>
      <c r="J18" s="12" t="n">
        <f aca="false">z2!G18</f>
        <v>0</v>
      </c>
      <c r="K18" s="12" t="n">
        <f aca="false">z3!E18</f>
        <v>0</v>
      </c>
      <c r="L18" s="12" t="n">
        <f aca="false">z3!F18</f>
        <v>0</v>
      </c>
      <c r="M18" s="12" t="n">
        <f aca="false">z3!G18</f>
        <v>0</v>
      </c>
      <c r="N18" s="12" t="n">
        <f aca="false">z4!E18</f>
        <v>0</v>
      </c>
      <c r="O18" s="12" t="n">
        <f aca="false">z4!F18</f>
        <v>0</v>
      </c>
      <c r="P18" s="12" t="n">
        <f aca="false">z4!G18</f>
        <v>0</v>
      </c>
      <c r="Q18" s="12" t="n">
        <f aca="false">z5!E18</f>
        <v>0</v>
      </c>
      <c r="R18" s="12" t="n">
        <f aca="false">z5!F18</f>
        <v>0</v>
      </c>
      <c r="S18" s="12" t="n">
        <f aca="false">z5!G18</f>
        <v>0</v>
      </c>
      <c r="T18" s="12" t="n">
        <f aca="false">z6!E18</f>
        <v>0</v>
      </c>
      <c r="U18" s="12" t="n">
        <f aca="false">z6!F18</f>
        <v>0</v>
      </c>
      <c r="V18" s="12" t="n">
        <f aca="false">z6!G18</f>
        <v>0</v>
      </c>
      <c r="W18" s="12" t="n">
        <f aca="false">z7!E18</f>
        <v>0</v>
      </c>
      <c r="X18" s="12" t="n">
        <f aca="false">z7!F18</f>
        <v>0</v>
      </c>
      <c r="Y18" s="12" t="n">
        <f aca="false">z7!G18</f>
        <v>0</v>
      </c>
      <c r="Z18" s="12" t="n">
        <f aca="false">z8!E18</f>
        <v>0</v>
      </c>
      <c r="AA18" s="12" t="n">
        <f aca="false">z8!F18</f>
        <v>0</v>
      </c>
      <c r="AB18" s="12" t="n">
        <f aca="false">z8!G18</f>
        <v>0</v>
      </c>
      <c r="AC18" s="13" t="n">
        <f aca="false">z9!E18</f>
        <v>2</v>
      </c>
      <c r="AD18" s="12" t="n">
        <f aca="false">z9!F18</f>
        <v>0</v>
      </c>
      <c r="AE18" s="12" t="n">
        <f aca="false">z9!G18</f>
        <v>0</v>
      </c>
      <c r="AF18" s="12" t="n">
        <f aca="false">z10!E18</f>
        <v>0</v>
      </c>
      <c r="AG18" s="12" t="n">
        <f aca="false">z10!F18</f>
        <v>0</v>
      </c>
      <c r="AH18" s="12" t="n">
        <f aca="false">z10!G18</f>
        <v>0</v>
      </c>
      <c r="AI18" s="12" t="n">
        <f aca="false">z11!E18</f>
        <v>0</v>
      </c>
      <c r="AJ18" s="12" t="n">
        <f aca="false">z11!F18</f>
        <v>0</v>
      </c>
      <c r="AK18" s="12" t="n">
        <f aca="false">z11!G18</f>
        <v>0</v>
      </c>
      <c r="AL18" s="12" t="n">
        <f aca="false">z12!E18</f>
        <v>0</v>
      </c>
      <c r="AM18" s="12" t="n">
        <f aca="false">z12!F18</f>
        <v>0</v>
      </c>
      <c r="AN18" s="12" t="n">
        <f aca="false">z12!G18</f>
        <v>0</v>
      </c>
      <c r="AO18" s="12" t="n">
        <f aca="false">z13!E18</f>
        <v>0</v>
      </c>
      <c r="AP18" s="12" t="n">
        <f aca="false">z13!F18</f>
        <v>0</v>
      </c>
      <c r="AQ18" s="12" t="n">
        <f aca="false">z13!G18</f>
        <v>0</v>
      </c>
      <c r="AR18" s="12" t="n">
        <f aca="false">z14!E18</f>
        <v>0</v>
      </c>
      <c r="AS18" s="12" t="n">
        <f aca="false">z14!F18</f>
        <v>0</v>
      </c>
      <c r="AT18" s="12" t="n">
        <f aca="false">z14!G18</f>
        <v>0</v>
      </c>
      <c r="AU18" s="12" t="n">
        <f aca="false">z15!E18</f>
        <v>0</v>
      </c>
      <c r="AV18" s="12" t="n">
        <f aca="false">z15!F18</f>
        <v>0</v>
      </c>
      <c r="AW18" s="12" t="n">
        <f aca="false">z15!G18</f>
        <v>0</v>
      </c>
      <c r="AX18" s="12" t="n">
        <f aca="false">z16!E18</f>
        <v>0</v>
      </c>
      <c r="AY18" s="12" t="n">
        <f aca="false">z16!F18</f>
        <v>0</v>
      </c>
      <c r="AZ18" s="12" t="n">
        <f aca="false">z16!G18</f>
        <v>0</v>
      </c>
      <c r="BA18" s="12" t="n">
        <f aca="false">z17!E18</f>
        <v>0</v>
      </c>
      <c r="BB18" s="12" t="n">
        <f aca="false">z17!F18</f>
        <v>0</v>
      </c>
      <c r="BC18" s="12" t="n">
        <f aca="false">z17!G18</f>
        <v>0</v>
      </c>
      <c r="BD18" s="13" t="n">
        <f aca="false">z18!E18</f>
        <v>9</v>
      </c>
      <c r="BE18" s="13" t="n">
        <f aca="false">z18!F18</f>
        <v>9</v>
      </c>
      <c r="BF18" s="13" t="n">
        <f aca="false">z18!G18</f>
        <v>1</v>
      </c>
      <c r="BG18" s="13" t="n">
        <f aca="false">z19!E18</f>
        <v>1</v>
      </c>
      <c r="BH18" s="12" t="n">
        <f aca="false">z19!F18</f>
        <v>0</v>
      </c>
      <c r="BI18" s="12" t="n">
        <f aca="false">z19!G18</f>
        <v>0</v>
      </c>
      <c r="BJ18" s="12" t="n">
        <f aca="false">'Albenga 1'!E18</f>
        <v>19</v>
      </c>
      <c r="BK18" s="12" t="n">
        <f aca="false">'Albenga 1'!F18</f>
        <v>19</v>
      </c>
      <c r="BL18" s="12" t="n">
        <f aca="false">'Albenga 1'!G18</f>
        <v>0</v>
      </c>
      <c r="BM18" s="12" t="n">
        <f aca="false">'Albenga 2'!E18</f>
        <v>0</v>
      </c>
      <c r="BN18" s="12" t="n">
        <f aca="false">'Albenga 2'!F18</f>
        <v>0</v>
      </c>
      <c r="BO18" s="12" t="n">
        <f aca="false">'Borghetto S.Spirito'!E18</f>
        <v>0</v>
      </c>
      <c r="BP18" s="12" t="n">
        <f aca="false">'Borghetto S.Spirito'!F18</f>
        <v>0</v>
      </c>
      <c r="BQ18" s="12" t="n">
        <f aca="false">'Finale Ligure'!E18</f>
        <v>0</v>
      </c>
      <c r="BR18" s="12" t="n">
        <f aca="false">'Finale Ligure'!F18</f>
        <v>0</v>
      </c>
      <c r="BS18" s="12" t="n">
        <f aca="false">Cestini!E18</f>
        <v>0</v>
      </c>
      <c r="BT18" s="12" t="n">
        <f aca="false">Cestini!F18</f>
        <v>0</v>
      </c>
      <c r="BU18" s="12" t="n">
        <f aca="false">Smaltimento!E18</f>
        <v>0</v>
      </c>
      <c r="BV18" s="12" t="n">
        <f aca="false">Smaltimento!F18</f>
        <v>0</v>
      </c>
      <c r="BW18" s="12" t="n">
        <f aca="false">Spazzatrice!E18</f>
        <v>0</v>
      </c>
      <c r="BX18" s="12" t="n">
        <f aca="false">Spazzatrice!F18</f>
        <v>0</v>
      </c>
      <c r="BY18" s="12" t="n">
        <f aca="false">Pulizia!E18</f>
        <v>0</v>
      </c>
      <c r="BZ18" s="12" t="n">
        <f aca="false">Pulizia!F18</f>
        <v>0</v>
      </c>
      <c r="CA18" s="12"/>
      <c r="CB18" s="12"/>
      <c r="CC18" s="14" t="n">
        <f aca="false">SUM(F18*G18+I18*J18+L18*M18+O18*P18+R18*S18+U18*V18+X18*Y18+AA18*AB18+AD18*AE18+AG18*AH18+AJ18*AK18+AM18*AN18+AP18*AQ18+AS18*AT18+AV18*AW18+AY18*AZ18+BB18*BC18+BE18*BF18+BH18*BI18+BK18*BL18+BM18*BN18+BO18*BP18+BQ18*BR18+BS18*BT18+BU18*BV18+BW18*BX18+BY18*BZ18+CA18*CB18)</f>
        <v>9</v>
      </c>
      <c r="CD18" s="10" t="str">
        <f aca="false">C18</f>
        <v>cad.</v>
      </c>
      <c r="CE18" s="15" t="n">
        <f aca="false">G18+J18+M18+P18+S18+V18+Y18+AB18+AE18+AH18+AK18+AN18+AQ18+AT18+AW18+AZ18+BC18+BF18+BI18+BR18+BT18+BV18+BX18+BZ18</f>
        <v>1</v>
      </c>
    </row>
    <row r="19" customFormat="false" ht="13.5" hidden="false" customHeight="true" outlineLevel="0" collapsed="false">
      <c r="A19" s="1" t="n">
        <v>17</v>
      </c>
      <c r="B19" s="9" t="s">
        <v>56</v>
      </c>
      <c r="C19" s="2" t="s">
        <v>44</v>
      </c>
      <c r="D19" s="11"/>
      <c r="E19" s="13" t="n">
        <f aca="false">z1!E19</f>
        <v>9</v>
      </c>
      <c r="F19" s="12" t="n">
        <f aca="false">z1!F19</f>
        <v>0</v>
      </c>
      <c r="G19" s="12" t="n">
        <f aca="false">z1!G19</f>
        <v>0</v>
      </c>
      <c r="H19" s="13" t="n">
        <f aca="false">z2!E19</f>
        <v>3</v>
      </c>
      <c r="I19" s="12" t="n">
        <f aca="false">z2!F19</f>
        <v>0</v>
      </c>
      <c r="J19" s="12" t="n">
        <f aca="false">z2!G19</f>
        <v>0</v>
      </c>
      <c r="K19" s="12" t="n">
        <f aca="false">z3!E19</f>
        <v>0</v>
      </c>
      <c r="L19" s="12" t="n">
        <f aca="false">z3!F19</f>
        <v>0</v>
      </c>
      <c r="M19" s="12" t="n">
        <f aca="false">z3!G19</f>
        <v>0</v>
      </c>
      <c r="N19" s="12" t="n">
        <f aca="false">z4!E19</f>
        <v>0</v>
      </c>
      <c r="O19" s="12" t="n">
        <f aca="false">z4!F19</f>
        <v>0</v>
      </c>
      <c r="P19" s="12" t="n">
        <f aca="false">z4!G19</f>
        <v>0</v>
      </c>
      <c r="Q19" s="12" t="n">
        <f aca="false">z5!E19</f>
        <v>0</v>
      </c>
      <c r="R19" s="12" t="n">
        <f aca="false">z5!F19</f>
        <v>0</v>
      </c>
      <c r="S19" s="12" t="n">
        <f aca="false">z5!G19</f>
        <v>0</v>
      </c>
      <c r="T19" s="12" t="n">
        <f aca="false">z6!E19</f>
        <v>0</v>
      </c>
      <c r="U19" s="12" t="n">
        <f aca="false">z6!F19</f>
        <v>0</v>
      </c>
      <c r="V19" s="12" t="n">
        <f aca="false">z6!G19</f>
        <v>0</v>
      </c>
      <c r="W19" s="12" t="n">
        <f aca="false">z7!E19</f>
        <v>0</v>
      </c>
      <c r="X19" s="12" t="n">
        <f aca="false">z7!F19</f>
        <v>0</v>
      </c>
      <c r="Y19" s="12" t="n">
        <f aca="false">z7!G19</f>
        <v>0</v>
      </c>
      <c r="Z19" s="12" t="n">
        <f aca="false">z8!E19</f>
        <v>0</v>
      </c>
      <c r="AA19" s="12" t="n">
        <f aca="false">z8!F19</f>
        <v>0</v>
      </c>
      <c r="AB19" s="12" t="n">
        <f aca="false">z8!G19</f>
        <v>0</v>
      </c>
      <c r="AC19" s="12" t="n">
        <f aca="false">z9!E19</f>
        <v>0</v>
      </c>
      <c r="AD19" s="12" t="n">
        <f aca="false">z9!F19</f>
        <v>0</v>
      </c>
      <c r="AE19" s="12" t="n">
        <f aca="false">z9!G19</f>
        <v>0</v>
      </c>
      <c r="AF19" s="12" t="n">
        <f aca="false">z10!E19</f>
        <v>0</v>
      </c>
      <c r="AG19" s="12" t="n">
        <f aca="false">z10!F19</f>
        <v>0</v>
      </c>
      <c r="AH19" s="12" t="n">
        <f aca="false">z10!G19</f>
        <v>0</v>
      </c>
      <c r="AI19" s="12" t="n">
        <f aca="false">z11!E19</f>
        <v>0</v>
      </c>
      <c r="AJ19" s="12" t="n">
        <f aca="false">z11!F19</f>
        <v>0</v>
      </c>
      <c r="AK19" s="12" t="n">
        <f aca="false">z11!G19</f>
        <v>0</v>
      </c>
      <c r="AL19" s="12" t="n">
        <f aca="false">z12!E19</f>
        <v>0</v>
      </c>
      <c r="AM19" s="12" t="n">
        <f aca="false">z12!F19</f>
        <v>0</v>
      </c>
      <c r="AN19" s="12" t="n">
        <f aca="false">z12!G19</f>
        <v>0</v>
      </c>
      <c r="AO19" s="12" t="n">
        <f aca="false">z13!E19</f>
        <v>0</v>
      </c>
      <c r="AP19" s="12" t="n">
        <f aca="false">z13!F19</f>
        <v>0</v>
      </c>
      <c r="AQ19" s="12" t="n">
        <f aca="false">z13!G19</f>
        <v>0</v>
      </c>
      <c r="AR19" s="12" t="n">
        <f aca="false">z14!E19</f>
        <v>0</v>
      </c>
      <c r="AS19" s="12" t="n">
        <f aca="false">z14!F19</f>
        <v>0</v>
      </c>
      <c r="AT19" s="12" t="n">
        <f aca="false">z14!G19</f>
        <v>0</v>
      </c>
      <c r="AU19" s="12" t="n">
        <f aca="false">z15!E19</f>
        <v>0</v>
      </c>
      <c r="AV19" s="12" t="n">
        <f aca="false">z15!F19</f>
        <v>0</v>
      </c>
      <c r="AW19" s="12" t="n">
        <f aca="false">z15!G19</f>
        <v>0</v>
      </c>
      <c r="AX19" s="12" t="n">
        <f aca="false">z16!E19</f>
        <v>0</v>
      </c>
      <c r="AY19" s="12" t="n">
        <f aca="false">z16!F19</f>
        <v>0</v>
      </c>
      <c r="AZ19" s="12" t="n">
        <f aca="false">z16!G19</f>
        <v>0</v>
      </c>
      <c r="BA19" s="12" t="n">
        <f aca="false">z17!E19</f>
        <v>0</v>
      </c>
      <c r="BB19" s="12" t="n">
        <f aca="false">z17!F19</f>
        <v>0</v>
      </c>
      <c r="BC19" s="12" t="n">
        <f aca="false">z17!G19</f>
        <v>0</v>
      </c>
      <c r="BD19" s="12" t="n">
        <f aca="false">z18!E19</f>
        <v>0</v>
      </c>
      <c r="BE19" s="12" t="n">
        <f aca="false">z18!F19</f>
        <v>0</v>
      </c>
      <c r="BF19" s="12" t="n">
        <f aca="false">z18!G19</f>
        <v>0</v>
      </c>
      <c r="BG19" s="12" t="n">
        <f aca="false">z19!E19</f>
        <v>0</v>
      </c>
      <c r="BH19" s="12" t="n">
        <f aca="false">z19!F19</f>
        <v>0</v>
      </c>
      <c r="BI19" s="12" t="n">
        <f aca="false">z19!G19</f>
        <v>0</v>
      </c>
      <c r="BJ19" s="12" t="n">
        <f aca="false">'Albenga 1'!E19</f>
        <v>0</v>
      </c>
      <c r="BK19" s="12" t="n">
        <f aca="false">'Albenga 1'!F19</f>
        <v>0</v>
      </c>
      <c r="BL19" s="12" t="n">
        <f aca="false">'Albenga 1'!G19</f>
        <v>0</v>
      </c>
      <c r="BM19" s="12" t="n">
        <f aca="false">'Albenga 2'!E19</f>
        <v>0</v>
      </c>
      <c r="BN19" s="12" t="n">
        <f aca="false">'Albenga 2'!F19</f>
        <v>0</v>
      </c>
      <c r="BO19" s="12" t="n">
        <f aca="false">'Borghetto S.Spirito'!E19</f>
        <v>0</v>
      </c>
      <c r="BP19" s="12" t="n">
        <f aca="false">'Borghetto S.Spirito'!F19</f>
        <v>0</v>
      </c>
      <c r="BQ19" s="12" t="n">
        <f aca="false">'Finale Ligure'!E19</f>
        <v>0</v>
      </c>
      <c r="BR19" s="12" t="n">
        <f aca="false">'Finale Ligure'!F19</f>
        <v>0</v>
      </c>
      <c r="BS19" s="12" t="n">
        <f aca="false">Cestini!E19</f>
        <v>0</v>
      </c>
      <c r="BT19" s="12" t="n">
        <f aca="false">Cestini!F19</f>
        <v>0</v>
      </c>
      <c r="BU19" s="12" t="n">
        <f aca="false">Smaltimento!E19</f>
        <v>0</v>
      </c>
      <c r="BV19" s="12" t="n">
        <f aca="false">Smaltimento!F19</f>
        <v>0</v>
      </c>
      <c r="BW19" s="12" t="n">
        <f aca="false">Spazzatrice!E19</f>
        <v>0</v>
      </c>
      <c r="BX19" s="12" t="n">
        <f aca="false">Spazzatrice!F19</f>
        <v>0</v>
      </c>
      <c r="BY19" s="12" t="n">
        <f aca="false">Pulizia!E19</f>
        <v>0</v>
      </c>
      <c r="BZ19" s="12" t="n">
        <f aca="false">Pulizia!F19</f>
        <v>0</v>
      </c>
      <c r="CA19" s="12"/>
      <c r="CB19" s="12"/>
      <c r="CC19" s="14" t="n">
        <f aca="false">SUM(F19*G19+I19*J19+L19*M19+O19*P19+R19*S19+U19*V19+X19*Y19+AA19*AB19+AD19*AE19+AG19*AH19+AJ19*AK19+AM19*AN19+AP19*AQ19+AS19*AT19+AV19*AW19+AY19*AZ19+BB19*BC19+BE19*BF19+BH19*BI19+BK19*BL19+BM19*BN19+BO19*BP19+BQ19*BR19+BS19*BT19+BU19*BV19+BW19*BX19+BY19*BZ19+CA19*CB19)</f>
        <v>0</v>
      </c>
      <c r="CD19" s="10" t="str">
        <f aca="false">C19</f>
        <v>cad.</v>
      </c>
      <c r="CE19" s="15" t="n">
        <f aca="false">G19+J19+M19+P19+S19+V19+Y19+AB19+AE19+AH19+AK19+AN19+AQ19+AT19+AW19+AZ19+BC19+BF19+BI19+BR19+BT19+BV19+BX19+BZ19</f>
        <v>0</v>
      </c>
    </row>
    <row r="20" customFormat="false" ht="13.5" hidden="false" customHeight="true" outlineLevel="0" collapsed="false">
      <c r="A20" s="1" t="n">
        <v>18</v>
      </c>
      <c r="B20" s="18" t="s">
        <v>57</v>
      </c>
      <c r="C20" s="19" t="s">
        <v>44</v>
      </c>
      <c r="D20" s="11"/>
      <c r="E20" s="12" t="n">
        <f aca="false">z1!E20</f>
        <v>0</v>
      </c>
      <c r="F20" s="12" t="n">
        <f aca="false">z1!F20</f>
        <v>0</v>
      </c>
      <c r="G20" s="12" t="n">
        <f aca="false">z1!G20</f>
        <v>0</v>
      </c>
      <c r="H20" s="12" t="n">
        <f aca="false">z2!E20</f>
        <v>0</v>
      </c>
      <c r="I20" s="12" t="n">
        <f aca="false">z2!F20</f>
        <v>0</v>
      </c>
      <c r="J20" s="12" t="n">
        <f aca="false">z2!G20</f>
        <v>0</v>
      </c>
      <c r="K20" s="12" t="n">
        <f aca="false">z3!E20</f>
        <v>0</v>
      </c>
      <c r="L20" s="12" t="n">
        <f aca="false">z3!F20</f>
        <v>0</v>
      </c>
      <c r="M20" s="12" t="n">
        <f aca="false">z3!G20</f>
        <v>0</v>
      </c>
      <c r="N20" s="12" t="n">
        <f aca="false">z4!E20</f>
        <v>0</v>
      </c>
      <c r="O20" s="12" t="n">
        <f aca="false">z4!F20</f>
        <v>0</v>
      </c>
      <c r="P20" s="12" t="n">
        <f aca="false">z4!G20</f>
        <v>0</v>
      </c>
      <c r="Q20" s="12" t="n">
        <f aca="false">z5!E20</f>
        <v>0</v>
      </c>
      <c r="R20" s="12" t="n">
        <f aca="false">z5!F20</f>
        <v>0</v>
      </c>
      <c r="S20" s="12" t="n">
        <f aca="false">z5!G20</f>
        <v>0</v>
      </c>
      <c r="T20" s="12" t="n">
        <f aca="false">z6!E20</f>
        <v>0</v>
      </c>
      <c r="U20" s="12" t="n">
        <f aca="false">z6!F20</f>
        <v>0</v>
      </c>
      <c r="V20" s="12" t="n">
        <f aca="false">z6!G20</f>
        <v>0</v>
      </c>
      <c r="W20" s="12" t="n">
        <f aca="false">z7!E20</f>
        <v>0</v>
      </c>
      <c r="X20" s="12" t="n">
        <f aca="false">z7!F20</f>
        <v>0</v>
      </c>
      <c r="Y20" s="12" t="n">
        <f aca="false">z7!G20</f>
        <v>0</v>
      </c>
      <c r="Z20" s="13" t="n">
        <f aca="false">z8!E20</f>
        <v>3</v>
      </c>
      <c r="AA20" s="12" t="n">
        <f aca="false">z8!F20</f>
        <v>0</v>
      </c>
      <c r="AB20" s="12" t="n">
        <f aca="false">z8!G20</f>
        <v>0</v>
      </c>
      <c r="AC20" s="13" t="n">
        <f aca="false">z9!E20</f>
        <v>1</v>
      </c>
      <c r="AD20" s="12" t="n">
        <f aca="false">z9!F20</f>
        <v>0</v>
      </c>
      <c r="AE20" s="12" t="n">
        <f aca="false">z9!G20</f>
        <v>0</v>
      </c>
      <c r="AF20" s="12" t="n">
        <f aca="false">z10!E20</f>
        <v>0</v>
      </c>
      <c r="AG20" s="12" t="n">
        <f aca="false">z10!F20</f>
        <v>0</v>
      </c>
      <c r="AH20" s="12" t="n">
        <f aca="false">z10!G20</f>
        <v>0</v>
      </c>
      <c r="AI20" s="12" t="n">
        <f aca="false">z11!E20</f>
        <v>0</v>
      </c>
      <c r="AJ20" s="12" t="n">
        <f aca="false">z11!F20</f>
        <v>0</v>
      </c>
      <c r="AK20" s="12" t="n">
        <f aca="false">z11!G20</f>
        <v>0</v>
      </c>
      <c r="AL20" s="12" t="n">
        <f aca="false">z12!E20</f>
        <v>0</v>
      </c>
      <c r="AM20" s="12" t="n">
        <f aca="false">z12!F20</f>
        <v>0</v>
      </c>
      <c r="AN20" s="12" t="n">
        <f aca="false">z12!G20</f>
        <v>0</v>
      </c>
      <c r="AO20" s="12" t="n">
        <f aca="false">z13!E20</f>
        <v>0</v>
      </c>
      <c r="AP20" s="12" t="n">
        <f aca="false">z13!F20</f>
        <v>0</v>
      </c>
      <c r="AQ20" s="12" t="n">
        <f aca="false">z13!G20</f>
        <v>0</v>
      </c>
      <c r="AR20" s="12" t="n">
        <f aca="false">z14!E20</f>
        <v>0</v>
      </c>
      <c r="AS20" s="12" t="n">
        <f aca="false">z14!F20</f>
        <v>0</v>
      </c>
      <c r="AT20" s="12" t="n">
        <f aca="false">z14!G20</f>
        <v>0</v>
      </c>
      <c r="AU20" s="12" t="n">
        <f aca="false">z15!E20</f>
        <v>0</v>
      </c>
      <c r="AV20" s="12" t="n">
        <f aca="false">z15!F20</f>
        <v>0</v>
      </c>
      <c r="AW20" s="12" t="n">
        <f aca="false">z15!G20</f>
        <v>0</v>
      </c>
      <c r="AX20" s="13" t="n">
        <f aca="false">z16!E20</f>
        <v>3</v>
      </c>
      <c r="AY20" s="12" t="n">
        <f aca="false">z16!F20</f>
        <v>0</v>
      </c>
      <c r="AZ20" s="12" t="n">
        <f aca="false">z16!G20</f>
        <v>0</v>
      </c>
      <c r="BA20" s="12" t="n">
        <f aca="false">z17!E20</f>
        <v>0</v>
      </c>
      <c r="BB20" s="12" t="n">
        <f aca="false">z17!F20</f>
        <v>0</v>
      </c>
      <c r="BC20" s="12" t="n">
        <f aca="false">z17!G20</f>
        <v>0</v>
      </c>
      <c r="BD20" s="12" t="n">
        <f aca="false">z18!E20</f>
        <v>0</v>
      </c>
      <c r="BE20" s="12" t="n">
        <f aca="false">z18!F20</f>
        <v>0</v>
      </c>
      <c r="BF20" s="12" t="n">
        <f aca="false">z18!G20</f>
        <v>0</v>
      </c>
      <c r="BG20" s="12" t="n">
        <f aca="false">z19!E20</f>
        <v>0</v>
      </c>
      <c r="BH20" s="12" t="n">
        <f aca="false">z19!F20</f>
        <v>0</v>
      </c>
      <c r="BI20" s="12" t="n">
        <f aca="false">z19!G20</f>
        <v>0</v>
      </c>
      <c r="BJ20" s="12" t="n">
        <f aca="false">'Albenga 1'!E20</f>
        <v>0</v>
      </c>
      <c r="BK20" s="12" t="n">
        <f aca="false">'Albenga 1'!F20</f>
        <v>0</v>
      </c>
      <c r="BL20" s="12" t="n">
        <f aca="false">'Albenga 1'!G20</f>
        <v>0</v>
      </c>
      <c r="BM20" s="12" t="n">
        <f aca="false">'Albenga 2'!E20</f>
        <v>0</v>
      </c>
      <c r="BN20" s="12" t="n">
        <f aca="false">'Albenga 2'!F20</f>
        <v>0</v>
      </c>
      <c r="BO20" s="12" t="n">
        <f aca="false">'Borghetto S.Spirito'!E20</f>
        <v>0</v>
      </c>
      <c r="BP20" s="12" t="n">
        <f aca="false">'Borghetto S.Spirito'!F20</f>
        <v>0</v>
      </c>
      <c r="BQ20" s="12" t="n">
        <f aca="false">'Finale Ligure'!E20</f>
        <v>0</v>
      </c>
      <c r="BR20" s="12" t="n">
        <f aca="false">'Finale Ligure'!F20</f>
        <v>0</v>
      </c>
      <c r="BS20" s="12" t="n">
        <f aca="false">Cestini!E20</f>
        <v>0</v>
      </c>
      <c r="BT20" s="12" t="n">
        <f aca="false">Cestini!F20</f>
        <v>0</v>
      </c>
      <c r="BU20" s="12" t="n">
        <f aca="false">Smaltimento!E20</f>
        <v>0</v>
      </c>
      <c r="BV20" s="12" t="n">
        <f aca="false">Smaltimento!F20</f>
        <v>0</v>
      </c>
      <c r="BW20" s="12" t="n">
        <f aca="false">Spazzatrice!E20</f>
        <v>0</v>
      </c>
      <c r="BX20" s="12" t="n">
        <f aca="false">Spazzatrice!F20</f>
        <v>0</v>
      </c>
      <c r="BY20" s="12" t="n">
        <f aca="false">Pulizia!E20</f>
        <v>0</v>
      </c>
      <c r="BZ20" s="12" t="n">
        <f aca="false">Pulizia!F20</f>
        <v>0</v>
      </c>
      <c r="CA20" s="12"/>
      <c r="CB20" s="12"/>
      <c r="CC20" s="14" t="n">
        <f aca="false">SUM(F20*G20+I20*J20+L20*M20+O20*P20+R20*S20+U20*V20+X20*Y20+AA20*AB20+AD20*AE20+AG20*AH20+AJ20*AK20+AM20*AN20+AP20*AQ20+AS20*AT20+AV20*AW20+AY20*AZ20+BB20*BC20+BE20*BF20+BH20*BI20+BK20*BL20+BM20*BN20+BO20*BP20+BQ20*BR20+BS20*BT20+BU20*BV20+BW20*BX20+BY20*BZ20+CA20*CB20)</f>
        <v>0</v>
      </c>
      <c r="CD20" s="10" t="str">
        <f aca="false">C20</f>
        <v>cad.</v>
      </c>
      <c r="CE20" s="15" t="n">
        <f aca="false">G20+J20+M20+P20+S20+V20+Y20+AB20+AE20+AH20+AK20+AN20+AQ20+AT20+AW20+AZ20+BC20+BF20+BI20+BR20+BT20+BV20+BX20+BZ20</f>
        <v>0</v>
      </c>
    </row>
    <row r="21" customFormat="false" ht="13.5" hidden="false" customHeight="true" outlineLevel="0" collapsed="false">
      <c r="A21" s="1" t="n">
        <v>19</v>
      </c>
      <c r="B21" s="20" t="s">
        <v>58</v>
      </c>
      <c r="C21" s="21" t="s">
        <v>44</v>
      </c>
      <c r="D21" s="11"/>
      <c r="E21" s="13" t="n">
        <f aca="false">z1!E21</f>
        <v>1</v>
      </c>
      <c r="F21" s="12" t="n">
        <f aca="false">z1!F21</f>
        <v>0</v>
      </c>
      <c r="G21" s="12" t="n">
        <f aca="false">z1!G21</f>
        <v>0</v>
      </c>
      <c r="H21" s="12" t="n">
        <f aca="false">z2!E21</f>
        <v>0</v>
      </c>
      <c r="I21" s="12" t="n">
        <f aca="false">z2!F21</f>
        <v>0</v>
      </c>
      <c r="J21" s="12" t="n">
        <f aca="false">z2!G21</f>
        <v>0</v>
      </c>
      <c r="K21" s="13" t="n">
        <f aca="false">z3!E21</f>
        <v>1</v>
      </c>
      <c r="L21" s="12" t="n">
        <f aca="false">z3!F21</f>
        <v>0</v>
      </c>
      <c r="M21" s="12" t="n">
        <f aca="false">z3!G21</f>
        <v>0</v>
      </c>
      <c r="N21" s="12" t="n">
        <f aca="false">z4!E21</f>
        <v>0</v>
      </c>
      <c r="O21" s="12" t="n">
        <f aca="false">z4!F21</f>
        <v>0</v>
      </c>
      <c r="P21" s="12" t="n">
        <f aca="false">z4!G21</f>
        <v>0</v>
      </c>
      <c r="Q21" s="12" t="n">
        <f aca="false">z5!E21</f>
        <v>0</v>
      </c>
      <c r="R21" s="12" t="n">
        <f aca="false">z5!F21</f>
        <v>0</v>
      </c>
      <c r="S21" s="12" t="n">
        <f aca="false">z5!G21</f>
        <v>0</v>
      </c>
      <c r="T21" s="12" t="n">
        <f aca="false">z6!E21</f>
        <v>0</v>
      </c>
      <c r="U21" s="12" t="n">
        <f aca="false">z6!F21</f>
        <v>0</v>
      </c>
      <c r="V21" s="12" t="n">
        <f aca="false">z6!G21</f>
        <v>0</v>
      </c>
      <c r="W21" s="12" t="n">
        <f aca="false">z7!E21</f>
        <v>0</v>
      </c>
      <c r="X21" s="12" t="n">
        <f aca="false">z7!F21</f>
        <v>0</v>
      </c>
      <c r="Y21" s="12" t="n">
        <f aca="false">z7!G21</f>
        <v>0</v>
      </c>
      <c r="Z21" s="12" t="n">
        <f aca="false">z8!E21</f>
        <v>0</v>
      </c>
      <c r="AA21" s="12" t="n">
        <f aca="false">z8!F21</f>
        <v>0</v>
      </c>
      <c r="AB21" s="12" t="n">
        <f aca="false">z8!G21</f>
        <v>0</v>
      </c>
      <c r="AC21" s="12" t="n">
        <f aca="false">z9!E21</f>
        <v>0</v>
      </c>
      <c r="AD21" s="12" t="n">
        <f aca="false">z9!F21</f>
        <v>0</v>
      </c>
      <c r="AE21" s="12" t="n">
        <f aca="false">z9!G21</f>
        <v>0</v>
      </c>
      <c r="AF21" s="13" t="n">
        <f aca="false">z10!E21</f>
        <v>1</v>
      </c>
      <c r="AG21" s="13" t="n">
        <f aca="false">z10!F21</f>
        <v>1</v>
      </c>
      <c r="AH21" s="13" t="n">
        <f aca="false">z10!G21</f>
        <v>1</v>
      </c>
      <c r="AI21" s="12" t="n">
        <f aca="false">z11!E21</f>
        <v>0</v>
      </c>
      <c r="AJ21" s="12" t="n">
        <f aca="false">z11!F21</f>
        <v>0</v>
      </c>
      <c r="AK21" s="12" t="n">
        <f aca="false">z11!G21</f>
        <v>0</v>
      </c>
      <c r="AL21" s="12" t="n">
        <f aca="false">z12!E21</f>
        <v>0</v>
      </c>
      <c r="AM21" s="12" t="n">
        <f aca="false">z12!F21</f>
        <v>0</v>
      </c>
      <c r="AN21" s="12" t="n">
        <f aca="false">z12!G21</f>
        <v>0</v>
      </c>
      <c r="AO21" s="12" t="n">
        <f aca="false">z13!E21</f>
        <v>0</v>
      </c>
      <c r="AP21" s="12" t="n">
        <f aca="false">z13!F21</f>
        <v>0</v>
      </c>
      <c r="AQ21" s="12" t="n">
        <f aca="false">z13!G21</f>
        <v>0</v>
      </c>
      <c r="AR21" s="12" t="n">
        <f aca="false">z14!E21</f>
        <v>0</v>
      </c>
      <c r="AS21" s="12" t="n">
        <f aca="false">z14!F21</f>
        <v>0</v>
      </c>
      <c r="AT21" s="12" t="n">
        <f aca="false">z14!G21</f>
        <v>0</v>
      </c>
      <c r="AU21" s="12" t="n">
        <f aca="false">z15!E21</f>
        <v>0</v>
      </c>
      <c r="AV21" s="12" t="n">
        <f aca="false">z15!F21</f>
        <v>0</v>
      </c>
      <c r="AW21" s="12" t="n">
        <f aca="false">z15!G21</f>
        <v>0</v>
      </c>
      <c r="AX21" s="12" t="n">
        <f aca="false">z16!E21</f>
        <v>0</v>
      </c>
      <c r="AY21" s="12" t="n">
        <f aca="false">z16!F21</f>
        <v>0</v>
      </c>
      <c r="AZ21" s="12" t="n">
        <f aca="false">z16!G21</f>
        <v>0</v>
      </c>
      <c r="BA21" s="12" t="n">
        <f aca="false">z17!E21</f>
        <v>0</v>
      </c>
      <c r="BB21" s="12" t="n">
        <f aca="false">z17!F21</f>
        <v>0</v>
      </c>
      <c r="BC21" s="12" t="n">
        <f aca="false">z17!G21</f>
        <v>0</v>
      </c>
      <c r="BD21" s="12" t="n">
        <f aca="false">z18!E21</f>
        <v>0</v>
      </c>
      <c r="BE21" s="12" t="n">
        <f aca="false">z18!F21</f>
        <v>0</v>
      </c>
      <c r="BF21" s="12" t="n">
        <f aca="false">z18!G21</f>
        <v>0</v>
      </c>
      <c r="BG21" s="12" t="n">
        <f aca="false">z19!E21</f>
        <v>0</v>
      </c>
      <c r="BH21" s="12" t="n">
        <f aca="false">z19!F21</f>
        <v>0</v>
      </c>
      <c r="BI21" s="12" t="n">
        <f aca="false">z19!G21</f>
        <v>0</v>
      </c>
      <c r="BJ21" s="12" t="n">
        <f aca="false">'Albenga 1'!E21</f>
        <v>0</v>
      </c>
      <c r="BK21" s="12" t="n">
        <f aca="false">'Albenga 1'!F21</f>
        <v>0</v>
      </c>
      <c r="BL21" s="12" t="n">
        <f aca="false">'Albenga 1'!G21</f>
        <v>0</v>
      </c>
      <c r="BM21" s="12" t="n">
        <f aca="false">'Albenga 2'!E21</f>
        <v>0</v>
      </c>
      <c r="BN21" s="12" t="n">
        <f aca="false">'Albenga 2'!F21</f>
        <v>0</v>
      </c>
      <c r="BO21" s="12" t="n">
        <f aca="false">'Borghetto S.Spirito'!E21</f>
        <v>0</v>
      </c>
      <c r="BP21" s="12" t="n">
        <f aca="false">'Borghetto S.Spirito'!F21</f>
        <v>0</v>
      </c>
      <c r="BQ21" s="12" t="n">
        <f aca="false">'Finale Ligure'!E21</f>
        <v>0</v>
      </c>
      <c r="BR21" s="12" t="n">
        <f aca="false">'Finale Ligure'!F21</f>
        <v>0</v>
      </c>
      <c r="BS21" s="12" t="n">
        <f aca="false">Cestini!E21</f>
        <v>0</v>
      </c>
      <c r="BT21" s="12" t="n">
        <f aca="false">Cestini!F21</f>
        <v>0</v>
      </c>
      <c r="BU21" s="12" t="n">
        <f aca="false">Smaltimento!E21</f>
        <v>0</v>
      </c>
      <c r="BV21" s="12" t="n">
        <f aca="false">Smaltimento!F21</f>
        <v>0</v>
      </c>
      <c r="BW21" s="12" t="n">
        <f aca="false">Spazzatrice!E21</f>
        <v>0</v>
      </c>
      <c r="BX21" s="12" t="n">
        <f aca="false">Spazzatrice!F21</f>
        <v>0</v>
      </c>
      <c r="BY21" s="12" t="n">
        <f aca="false">Pulizia!E21</f>
        <v>0</v>
      </c>
      <c r="BZ21" s="12" t="n">
        <f aca="false">Pulizia!F21</f>
        <v>0</v>
      </c>
      <c r="CA21" s="12"/>
      <c r="CB21" s="12"/>
      <c r="CC21" s="14" t="n">
        <f aca="false">SUM(F21*G21+I21*J21+L21*M21+O21*P21+R21*S21+U21*V21+X21*Y21+AA21*AB21+AD21*AE21+AG21*AH21+AJ21*AK21+AM21*AN21+AP21*AQ21+AS21*AT21+AV21*AW21+AY21*AZ21+BB21*BC21+BE21*BF21+BH21*BI21+BK21*BL21+BM21*BN21+BO21*BP21+BQ21*BR21+BS21*BT21+BU21*BV21+BW21*BX21+BY21*BZ21+CA21*CB21)</f>
        <v>1</v>
      </c>
      <c r="CD21" s="10" t="str">
        <f aca="false">C21</f>
        <v>cad.</v>
      </c>
      <c r="CE21" s="15" t="n">
        <f aca="false">G21+J21+M21+P21+S21+V21+Y21+AB21+AE21+AH21+AK21+AN21+AQ21+AT21+AW21+AZ21+BC21+BF21+BI21+BR21+BT21+BV21+BX21+BZ21</f>
        <v>1</v>
      </c>
    </row>
    <row r="22" customFormat="false" ht="13.5" hidden="false" customHeight="true" outlineLevel="0" collapsed="false">
      <c r="A22" s="1" t="n">
        <v>20</v>
      </c>
      <c r="B22" s="20" t="s">
        <v>59</v>
      </c>
      <c r="C22" s="21" t="s">
        <v>44</v>
      </c>
      <c r="D22" s="11"/>
      <c r="E22" s="12" t="n">
        <f aca="false">z1!E22</f>
        <v>0</v>
      </c>
      <c r="F22" s="12" t="n">
        <f aca="false">z1!F22</f>
        <v>0</v>
      </c>
      <c r="G22" s="12" t="n">
        <f aca="false">z1!G22</f>
        <v>0</v>
      </c>
      <c r="H22" s="12" t="n">
        <f aca="false">z2!E22</f>
        <v>0</v>
      </c>
      <c r="I22" s="12" t="n">
        <f aca="false">z2!F22</f>
        <v>0</v>
      </c>
      <c r="J22" s="12" t="n">
        <f aca="false">z2!G22</f>
        <v>0</v>
      </c>
      <c r="K22" s="12" t="n">
        <f aca="false">z3!E22</f>
        <v>0</v>
      </c>
      <c r="L22" s="12" t="n">
        <f aca="false">z3!F22</f>
        <v>0</v>
      </c>
      <c r="M22" s="12" t="n">
        <f aca="false">z3!G22</f>
        <v>0</v>
      </c>
      <c r="N22" s="12" t="n">
        <f aca="false">z4!E22</f>
        <v>0</v>
      </c>
      <c r="O22" s="12" t="n">
        <f aca="false">z4!F22</f>
        <v>0</v>
      </c>
      <c r="P22" s="12" t="n">
        <f aca="false">z4!G22</f>
        <v>0</v>
      </c>
      <c r="Q22" s="12" t="n">
        <f aca="false">z5!E22</f>
        <v>0</v>
      </c>
      <c r="R22" s="12" t="n">
        <f aca="false">z5!F22</f>
        <v>0</v>
      </c>
      <c r="S22" s="12" t="n">
        <f aca="false">z5!G22</f>
        <v>0</v>
      </c>
      <c r="T22" s="12" t="n">
        <f aca="false">z6!E22</f>
        <v>0</v>
      </c>
      <c r="U22" s="12" t="n">
        <f aca="false">z6!F22</f>
        <v>0</v>
      </c>
      <c r="V22" s="12" t="n">
        <f aca="false">z6!G22</f>
        <v>0</v>
      </c>
      <c r="W22" s="12" t="n">
        <f aca="false">z7!E22</f>
        <v>0</v>
      </c>
      <c r="X22" s="12" t="n">
        <f aca="false">z7!F22</f>
        <v>0</v>
      </c>
      <c r="Y22" s="12" t="n">
        <f aca="false">z7!G22</f>
        <v>0</v>
      </c>
      <c r="Z22" s="12" t="n">
        <f aca="false">z8!E22</f>
        <v>0</v>
      </c>
      <c r="AA22" s="12" t="n">
        <f aca="false">z8!F22</f>
        <v>0</v>
      </c>
      <c r="AB22" s="12" t="n">
        <f aca="false">z8!G22</f>
        <v>0</v>
      </c>
      <c r="AC22" s="12" t="n">
        <f aca="false">z9!E22</f>
        <v>0</v>
      </c>
      <c r="AD22" s="12" t="n">
        <f aca="false">z9!F22</f>
        <v>0</v>
      </c>
      <c r="AE22" s="12" t="n">
        <f aca="false">z9!G22</f>
        <v>0</v>
      </c>
      <c r="AF22" s="13" t="n">
        <f aca="false">z10!E22</f>
        <v>51</v>
      </c>
      <c r="AG22" s="13" t="n">
        <f aca="false">z10!F22</f>
        <v>6</v>
      </c>
      <c r="AH22" s="13" t="n">
        <f aca="false">z10!G22</f>
        <v>1</v>
      </c>
      <c r="AI22" s="13" t="n">
        <f aca="false">z11!E22</f>
        <v>6</v>
      </c>
      <c r="AJ22" s="13" t="n">
        <f aca="false">z11!F22</f>
        <v>3</v>
      </c>
      <c r="AK22" s="13" t="n">
        <f aca="false">z11!G22</f>
        <v>1</v>
      </c>
      <c r="AL22" s="13" t="n">
        <f aca="false">z12!E22</f>
        <v>1</v>
      </c>
      <c r="AM22" s="12" t="n">
        <f aca="false">z12!F22</f>
        <v>0</v>
      </c>
      <c r="AN22" s="12" t="n">
        <f aca="false">z12!G22</f>
        <v>0</v>
      </c>
      <c r="AO22" s="12" t="n">
        <f aca="false">z13!E22</f>
        <v>0</v>
      </c>
      <c r="AP22" s="12" t="n">
        <f aca="false">z13!F22</f>
        <v>0</v>
      </c>
      <c r="AQ22" s="12" t="n">
        <f aca="false">z13!G22</f>
        <v>0</v>
      </c>
      <c r="AR22" s="12" t="n">
        <f aca="false">z14!E22</f>
        <v>0</v>
      </c>
      <c r="AS22" s="12" t="n">
        <f aca="false">z14!F22</f>
        <v>0</v>
      </c>
      <c r="AT22" s="12" t="n">
        <f aca="false">z14!G22</f>
        <v>0</v>
      </c>
      <c r="AU22" s="12" t="n">
        <f aca="false">z15!E22</f>
        <v>0</v>
      </c>
      <c r="AV22" s="12" t="n">
        <f aca="false">z15!F22</f>
        <v>0</v>
      </c>
      <c r="AW22" s="12" t="n">
        <f aca="false">z15!G22</f>
        <v>0</v>
      </c>
      <c r="AX22" s="12" t="n">
        <f aca="false">z16!E22</f>
        <v>0</v>
      </c>
      <c r="AY22" s="12" t="n">
        <f aca="false">z16!F22</f>
        <v>0</v>
      </c>
      <c r="AZ22" s="12" t="n">
        <f aca="false">z16!G22</f>
        <v>0</v>
      </c>
      <c r="BA22" s="12" t="n">
        <f aca="false">z17!E22</f>
        <v>0</v>
      </c>
      <c r="BB22" s="12" t="n">
        <f aca="false">z17!F22</f>
        <v>0</v>
      </c>
      <c r="BC22" s="12" t="n">
        <f aca="false">z17!G22</f>
        <v>0</v>
      </c>
      <c r="BD22" s="13" t="n">
        <f aca="false">z18!E22</f>
        <v>1</v>
      </c>
      <c r="BE22" s="12" t="n">
        <f aca="false">z18!F22</f>
        <v>0</v>
      </c>
      <c r="BF22" s="12" t="n">
        <f aca="false">z18!G22</f>
        <v>0</v>
      </c>
      <c r="BG22" s="12" t="n">
        <f aca="false">z19!E22</f>
        <v>0</v>
      </c>
      <c r="BH22" s="12" t="n">
        <f aca="false">z19!F22</f>
        <v>0</v>
      </c>
      <c r="BI22" s="12" t="n">
        <f aca="false">z19!G22</f>
        <v>0</v>
      </c>
      <c r="BJ22" s="12" t="n">
        <f aca="false">'Albenga 1'!E22</f>
        <v>0</v>
      </c>
      <c r="BK22" s="12" t="n">
        <f aca="false">'Albenga 1'!F22</f>
        <v>0</v>
      </c>
      <c r="BL22" s="12" t="n">
        <f aca="false">'Albenga 1'!G22</f>
        <v>0</v>
      </c>
      <c r="BM22" s="12" t="n">
        <f aca="false">'Albenga 2'!E22</f>
        <v>5</v>
      </c>
      <c r="BN22" s="12" t="n">
        <f aca="false">'Albenga 2'!F22</f>
        <v>1</v>
      </c>
      <c r="BO22" s="12" t="n">
        <f aca="false">'Borghetto S.Spirito'!E22</f>
        <v>0</v>
      </c>
      <c r="BP22" s="12" t="n">
        <f aca="false">'Borghetto S.Spirito'!F22</f>
        <v>0</v>
      </c>
      <c r="BQ22" s="12" t="n">
        <f aca="false">'Finale Ligure'!E22</f>
        <v>0</v>
      </c>
      <c r="BR22" s="12" t="n">
        <f aca="false">'Finale Ligure'!F22</f>
        <v>0</v>
      </c>
      <c r="BS22" s="12" t="n">
        <f aca="false">Cestini!E22</f>
        <v>0</v>
      </c>
      <c r="BT22" s="12" t="n">
        <f aca="false">Cestini!F22</f>
        <v>0</v>
      </c>
      <c r="BU22" s="12" t="n">
        <f aca="false">Smaltimento!E22</f>
        <v>0</v>
      </c>
      <c r="BV22" s="12" t="n">
        <f aca="false">Smaltimento!F22</f>
        <v>0</v>
      </c>
      <c r="BW22" s="12" t="n">
        <f aca="false">Spazzatrice!E22</f>
        <v>0</v>
      </c>
      <c r="BX22" s="12" t="n">
        <f aca="false">Spazzatrice!F22</f>
        <v>0</v>
      </c>
      <c r="BY22" s="12" t="n">
        <f aca="false">Pulizia!E22</f>
        <v>0</v>
      </c>
      <c r="BZ22" s="12" t="n">
        <f aca="false">Pulizia!F22</f>
        <v>0</v>
      </c>
      <c r="CA22" s="12"/>
      <c r="CB22" s="12"/>
      <c r="CC22" s="14" t="n">
        <f aca="false">SUM(F22*G22+I22*J22+L22*M22+O22*P22+R22*S22+U22*V22+X22*Y22+AA22*AB22+AD22*AE22+AG22*AH22+AJ22*AK22+AM22*AN22+AP22*AQ22+AS22*AT22+AV22*AW22+AY22*AZ22+BB22*BC22+BE22*BF22+BH22*BI22+BK22*BL22+BM22*BN22+BO22*BP22+BQ22*BR22+BS22*BT22+BU22*BV22+BW22*BX22+BY22*BZ22+CA22*CB22)</f>
        <v>14</v>
      </c>
      <c r="CD22" s="10" t="str">
        <f aca="false">C22</f>
        <v>cad.</v>
      </c>
      <c r="CE22" s="15" t="n">
        <f aca="false">G22+J22+M22+P22+S22+V22+Y22+AB22+AE22+AH22+AK22+AN22+AQ22+AT22+AW22+AZ22+BC22+BF22+BI22+BR22+BT22+BV22+BX22+BZ22</f>
        <v>2</v>
      </c>
    </row>
    <row r="23" customFormat="false" ht="13.5" hidden="false" customHeight="true" outlineLevel="0" collapsed="false">
      <c r="A23" s="1" t="n">
        <v>21</v>
      </c>
      <c r="B23" s="20" t="s">
        <v>60</v>
      </c>
      <c r="C23" s="21" t="s">
        <v>44</v>
      </c>
      <c r="D23" s="11"/>
      <c r="E23" s="13" t="n">
        <f aca="false">z1!E23</f>
        <v>3</v>
      </c>
      <c r="F23" s="13" t="n">
        <f aca="false">z1!F23</f>
        <v>1</v>
      </c>
      <c r="G23" s="13" t="n">
        <f aca="false">z1!G23</f>
        <v>1</v>
      </c>
      <c r="H23" s="12" t="n">
        <f aca="false">z2!E23</f>
        <v>0</v>
      </c>
      <c r="I23" s="12" t="n">
        <f aca="false">z2!F23</f>
        <v>0</v>
      </c>
      <c r="J23" s="12" t="n">
        <f aca="false">z2!G23</f>
        <v>0</v>
      </c>
      <c r="K23" s="12" t="n">
        <f aca="false">z3!E23</f>
        <v>0</v>
      </c>
      <c r="L23" s="12" t="n">
        <f aca="false">z3!F23</f>
        <v>0</v>
      </c>
      <c r="M23" s="12" t="n">
        <f aca="false">z3!G23</f>
        <v>0</v>
      </c>
      <c r="N23" s="12" t="n">
        <f aca="false">z4!E23</f>
        <v>0</v>
      </c>
      <c r="O23" s="12" t="n">
        <f aca="false">z4!F23</f>
        <v>0</v>
      </c>
      <c r="P23" s="12" t="n">
        <f aca="false">z4!G23</f>
        <v>0</v>
      </c>
      <c r="Q23" s="12" t="n">
        <f aca="false">z5!E23</f>
        <v>0</v>
      </c>
      <c r="R23" s="12" t="n">
        <f aca="false">z5!F23</f>
        <v>0</v>
      </c>
      <c r="S23" s="12" t="n">
        <f aca="false">z5!G23</f>
        <v>0</v>
      </c>
      <c r="T23" s="12" t="n">
        <f aca="false">z6!E23</f>
        <v>0</v>
      </c>
      <c r="U23" s="12" t="n">
        <f aca="false">z6!F23</f>
        <v>0</v>
      </c>
      <c r="V23" s="12" t="n">
        <f aca="false">z6!G23</f>
        <v>0</v>
      </c>
      <c r="W23" s="12" t="n">
        <f aca="false">z7!E23</f>
        <v>0</v>
      </c>
      <c r="X23" s="12" t="n">
        <f aca="false">z7!F23</f>
        <v>0</v>
      </c>
      <c r="Y23" s="12" t="n">
        <f aca="false">z7!G23</f>
        <v>0</v>
      </c>
      <c r="Z23" s="13" t="n">
        <f aca="false">z8!E23</f>
        <v>1</v>
      </c>
      <c r="AA23" s="13" t="n">
        <f aca="false">z8!F23</f>
        <v>1</v>
      </c>
      <c r="AB23" s="13" t="n">
        <f aca="false">z8!G23</f>
        <v>1</v>
      </c>
      <c r="AC23" s="12" t="n">
        <f aca="false">z9!E23</f>
        <v>0</v>
      </c>
      <c r="AD23" s="12" t="n">
        <f aca="false">z9!F23</f>
        <v>0</v>
      </c>
      <c r="AE23" s="12" t="n">
        <f aca="false">z9!G23</f>
        <v>0</v>
      </c>
      <c r="AF23" s="13" t="n">
        <f aca="false">z10!E23</f>
        <v>9</v>
      </c>
      <c r="AG23" s="12" t="n">
        <f aca="false">z10!F23</f>
        <v>0</v>
      </c>
      <c r="AH23" s="12" t="n">
        <f aca="false">z10!G23</f>
        <v>0</v>
      </c>
      <c r="AI23" s="12" t="n">
        <f aca="false">z11!E23</f>
        <v>0</v>
      </c>
      <c r="AJ23" s="12" t="n">
        <f aca="false">z11!F23</f>
        <v>0</v>
      </c>
      <c r="AK23" s="12" t="n">
        <f aca="false">z11!G23</f>
        <v>0</v>
      </c>
      <c r="AL23" s="12" t="n">
        <f aca="false">z12!E23</f>
        <v>0</v>
      </c>
      <c r="AM23" s="12" t="n">
        <f aca="false">z12!F23</f>
        <v>0</v>
      </c>
      <c r="AN23" s="12" t="n">
        <f aca="false">z12!G23</f>
        <v>0</v>
      </c>
      <c r="AO23" s="12" t="n">
        <f aca="false">z13!E23</f>
        <v>0</v>
      </c>
      <c r="AP23" s="12" t="n">
        <f aca="false">z13!F23</f>
        <v>0</v>
      </c>
      <c r="AQ23" s="12" t="n">
        <f aca="false">z13!G23</f>
        <v>0</v>
      </c>
      <c r="AR23" s="12" t="n">
        <f aca="false">z14!E23</f>
        <v>0</v>
      </c>
      <c r="AS23" s="12" t="n">
        <f aca="false">z14!F23</f>
        <v>0</v>
      </c>
      <c r="AT23" s="12" t="n">
        <f aca="false">z14!G23</f>
        <v>0</v>
      </c>
      <c r="AU23" s="12" t="n">
        <f aca="false">z15!E23</f>
        <v>0</v>
      </c>
      <c r="AV23" s="12" t="n">
        <f aca="false">z15!F23</f>
        <v>0</v>
      </c>
      <c r="AW23" s="12" t="n">
        <f aca="false">z15!G23</f>
        <v>0</v>
      </c>
      <c r="AX23" s="12" t="n">
        <f aca="false">z16!E23</f>
        <v>0</v>
      </c>
      <c r="AY23" s="12" t="n">
        <f aca="false">z16!F23</f>
        <v>0</v>
      </c>
      <c r="AZ23" s="12" t="n">
        <f aca="false">z16!G23</f>
        <v>0</v>
      </c>
      <c r="BA23" s="12" t="n">
        <f aca="false">z17!E23</f>
        <v>0</v>
      </c>
      <c r="BB23" s="12" t="n">
        <f aca="false">z17!F23</f>
        <v>0</v>
      </c>
      <c r="BC23" s="12" t="n">
        <f aca="false">z17!G23</f>
        <v>0</v>
      </c>
      <c r="BD23" s="12" t="n">
        <f aca="false">z18!E23</f>
        <v>0</v>
      </c>
      <c r="BE23" s="12" t="n">
        <f aca="false">z18!F23</f>
        <v>0</v>
      </c>
      <c r="BF23" s="12" t="n">
        <f aca="false">z18!G23</f>
        <v>0</v>
      </c>
      <c r="BG23" s="12" t="n">
        <f aca="false">z19!E23</f>
        <v>0</v>
      </c>
      <c r="BH23" s="12" t="n">
        <f aca="false">z19!F23</f>
        <v>0</v>
      </c>
      <c r="BI23" s="12" t="n">
        <f aca="false">z19!G23</f>
        <v>0</v>
      </c>
      <c r="BJ23" s="12" t="n">
        <f aca="false">'Albenga 1'!E23</f>
        <v>0</v>
      </c>
      <c r="BK23" s="12" t="n">
        <f aca="false">'Albenga 1'!F23</f>
        <v>0</v>
      </c>
      <c r="BL23" s="12" t="n">
        <f aca="false">'Albenga 1'!G23</f>
        <v>0</v>
      </c>
      <c r="BM23" s="12" t="n">
        <f aca="false">'Albenga 2'!E23</f>
        <v>0</v>
      </c>
      <c r="BN23" s="12" t="n">
        <f aca="false">'Albenga 2'!F23</f>
        <v>0</v>
      </c>
      <c r="BO23" s="12" t="n">
        <f aca="false">'Borghetto S.Spirito'!E23</f>
        <v>0</v>
      </c>
      <c r="BP23" s="12" t="n">
        <f aca="false">'Borghetto S.Spirito'!F23</f>
        <v>0</v>
      </c>
      <c r="BQ23" s="12" t="n">
        <f aca="false">'Finale Ligure'!E23</f>
        <v>0</v>
      </c>
      <c r="BR23" s="12" t="n">
        <f aca="false">'Finale Ligure'!F23</f>
        <v>0</v>
      </c>
      <c r="BS23" s="12" t="n">
        <f aca="false">Cestini!E23</f>
        <v>0</v>
      </c>
      <c r="BT23" s="12" t="n">
        <f aca="false">Cestini!F23</f>
        <v>0</v>
      </c>
      <c r="BU23" s="12" t="n">
        <f aca="false">Smaltimento!E23</f>
        <v>0</v>
      </c>
      <c r="BV23" s="12" t="n">
        <f aca="false">Smaltimento!F23</f>
        <v>0</v>
      </c>
      <c r="BW23" s="12" t="n">
        <f aca="false">Spazzatrice!E23</f>
        <v>0</v>
      </c>
      <c r="BX23" s="12" t="n">
        <f aca="false">Spazzatrice!F23</f>
        <v>0</v>
      </c>
      <c r="BY23" s="12" t="n">
        <f aca="false">Pulizia!E23</f>
        <v>0</v>
      </c>
      <c r="BZ23" s="12" t="n">
        <f aca="false">Pulizia!F23</f>
        <v>0</v>
      </c>
      <c r="CA23" s="12"/>
      <c r="CB23" s="12"/>
      <c r="CC23" s="14" t="n">
        <f aca="false">SUM(F23*G23+I23*J23+L23*M23+O23*P23+R23*S23+U23*V23+X23*Y23+AA23*AB23+AD23*AE23+AG23*AH23+AJ23*AK23+AM23*AN23+AP23*AQ23+AS23*AT23+AV23*AW23+AY23*AZ23+BB23*BC23+BE23*BF23+BH23*BI23+BK23*BL23+BM23*BN23+BO23*BP23+BQ23*BR23+BS23*BT23+BU23*BV23+BW23*BX23+BY23*BZ23+CA23*CB23)</f>
        <v>2</v>
      </c>
      <c r="CD23" s="10" t="str">
        <f aca="false">C23</f>
        <v>cad.</v>
      </c>
      <c r="CE23" s="15" t="n">
        <f aca="false">G23+J23+M23+P23+S23+V23+Y23+AB23+AE23+AH23+AK23+AN23+AQ23+AT23+AW23+AZ23+BC23+BF23+BI23+BR23+BT23+BV23+BX23+BZ23</f>
        <v>2</v>
      </c>
    </row>
    <row r="24" customFormat="false" ht="13.5" hidden="false" customHeight="true" outlineLevel="0" collapsed="false">
      <c r="A24" s="1" t="n">
        <v>22</v>
      </c>
      <c r="B24" s="18" t="s">
        <v>61</v>
      </c>
      <c r="C24" s="19" t="s">
        <v>44</v>
      </c>
      <c r="D24" s="11"/>
      <c r="E24" s="13" t="n">
        <f aca="false">z1!E24</f>
        <v>2</v>
      </c>
      <c r="F24" s="12" t="n">
        <f aca="false">z1!F24</f>
        <v>0</v>
      </c>
      <c r="G24" s="12" t="n">
        <f aca="false">z1!G24</f>
        <v>0</v>
      </c>
      <c r="H24" s="12" t="n">
        <f aca="false">z2!E24</f>
        <v>0</v>
      </c>
      <c r="I24" s="12" t="n">
        <f aca="false">z2!F24</f>
        <v>0</v>
      </c>
      <c r="J24" s="12" t="n">
        <f aca="false">z2!G24</f>
        <v>0</v>
      </c>
      <c r="K24" s="12" t="n">
        <f aca="false">z3!E24</f>
        <v>0</v>
      </c>
      <c r="L24" s="12" t="n">
        <f aca="false">z3!F24</f>
        <v>0</v>
      </c>
      <c r="M24" s="12" t="n">
        <f aca="false">z3!G24</f>
        <v>0</v>
      </c>
      <c r="N24" s="12" t="n">
        <f aca="false">z4!E24</f>
        <v>0</v>
      </c>
      <c r="O24" s="12" t="n">
        <f aca="false">z4!F24</f>
        <v>0</v>
      </c>
      <c r="P24" s="12" t="n">
        <f aca="false">z4!G24</f>
        <v>0</v>
      </c>
      <c r="Q24" s="12" t="n">
        <f aca="false">z5!E24</f>
        <v>0</v>
      </c>
      <c r="R24" s="12" t="n">
        <f aca="false">z5!F24</f>
        <v>0</v>
      </c>
      <c r="S24" s="12" t="n">
        <f aca="false">z5!G24</f>
        <v>0</v>
      </c>
      <c r="T24" s="12" t="n">
        <f aca="false">z6!E24</f>
        <v>0</v>
      </c>
      <c r="U24" s="12" t="n">
        <f aca="false">z6!F24</f>
        <v>0</v>
      </c>
      <c r="V24" s="12" t="n">
        <f aca="false">z6!G24</f>
        <v>0</v>
      </c>
      <c r="W24" s="12" t="n">
        <f aca="false">z7!E24</f>
        <v>0</v>
      </c>
      <c r="X24" s="12" t="n">
        <f aca="false">z7!F24</f>
        <v>0</v>
      </c>
      <c r="Y24" s="12" t="n">
        <f aca="false">z7!G24</f>
        <v>0</v>
      </c>
      <c r="Z24" s="12" t="n">
        <f aca="false">z8!E24</f>
        <v>0</v>
      </c>
      <c r="AA24" s="12" t="n">
        <f aca="false">z8!F24</f>
        <v>0</v>
      </c>
      <c r="AB24" s="12" t="n">
        <f aca="false">z8!G24</f>
        <v>0</v>
      </c>
      <c r="AC24" s="12" t="n">
        <f aca="false">z9!E24</f>
        <v>0</v>
      </c>
      <c r="AD24" s="12" t="n">
        <f aca="false">z9!F24</f>
        <v>0</v>
      </c>
      <c r="AE24" s="12" t="n">
        <f aca="false">z9!G24</f>
        <v>0</v>
      </c>
      <c r="AF24" s="13" t="n">
        <f aca="false">z10!E24</f>
        <v>6</v>
      </c>
      <c r="AG24" s="12" t="n">
        <f aca="false">z10!F24</f>
        <v>0</v>
      </c>
      <c r="AH24" s="12" t="n">
        <f aca="false">z10!G24</f>
        <v>0</v>
      </c>
      <c r="AI24" s="12" t="n">
        <f aca="false">z11!E24</f>
        <v>0</v>
      </c>
      <c r="AJ24" s="12" t="n">
        <f aca="false">z11!F24</f>
        <v>0</v>
      </c>
      <c r="AK24" s="12" t="n">
        <f aca="false">z11!G24</f>
        <v>0</v>
      </c>
      <c r="AL24" s="12" t="n">
        <f aca="false">z12!E24</f>
        <v>0</v>
      </c>
      <c r="AM24" s="12" t="n">
        <f aca="false">z12!F24</f>
        <v>0</v>
      </c>
      <c r="AN24" s="12" t="n">
        <f aca="false">z12!G24</f>
        <v>0</v>
      </c>
      <c r="AO24" s="13" t="n">
        <f aca="false">z13!E24</f>
        <v>2</v>
      </c>
      <c r="AP24" s="12" t="n">
        <f aca="false">z13!F24</f>
        <v>0</v>
      </c>
      <c r="AQ24" s="12" t="n">
        <f aca="false">z13!G24</f>
        <v>0</v>
      </c>
      <c r="AR24" s="13" t="n">
        <f aca="false">z14!E24</f>
        <v>8</v>
      </c>
      <c r="AS24" s="13" t="n">
        <f aca="false">z14!F24</f>
        <v>8</v>
      </c>
      <c r="AT24" s="13" t="n">
        <f aca="false">z14!G24</f>
        <v>1</v>
      </c>
      <c r="AU24" s="12" t="n">
        <f aca="false">z15!E24</f>
        <v>0</v>
      </c>
      <c r="AV24" s="12" t="n">
        <f aca="false">z15!F24</f>
        <v>0</v>
      </c>
      <c r="AW24" s="12" t="n">
        <f aca="false">z15!G24</f>
        <v>0</v>
      </c>
      <c r="AX24" s="12" t="n">
        <f aca="false">z16!E24</f>
        <v>0</v>
      </c>
      <c r="AY24" s="12" t="n">
        <f aca="false">z16!F24</f>
        <v>0</v>
      </c>
      <c r="AZ24" s="12" t="n">
        <f aca="false">z16!G24</f>
        <v>0</v>
      </c>
      <c r="BA24" s="12" t="n">
        <f aca="false">z17!E24</f>
        <v>0</v>
      </c>
      <c r="BB24" s="12" t="n">
        <f aca="false">z17!F24</f>
        <v>0</v>
      </c>
      <c r="BC24" s="12" t="n">
        <f aca="false">z17!G24</f>
        <v>0</v>
      </c>
      <c r="BD24" s="12" t="n">
        <f aca="false">z18!E24</f>
        <v>0</v>
      </c>
      <c r="BE24" s="12" t="n">
        <f aca="false">z18!F24</f>
        <v>0</v>
      </c>
      <c r="BF24" s="12" t="n">
        <f aca="false">z18!G24</f>
        <v>0</v>
      </c>
      <c r="BG24" s="12" t="n">
        <f aca="false">z19!E24</f>
        <v>0</v>
      </c>
      <c r="BH24" s="12" t="n">
        <f aca="false">z19!F24</f>
        <v>0</v>
      </c>
      <c r="BI24" s="12" t="n">
        <f aca="false">z19!G24</f>
        <v>0</v>
      </c>
      <c r="BJ24" s="12" t="n">
        <f aca="false">'Albenga 1'!E24</f>
        <v>0</v>
      </c>
      <c r="BK24" s="12" t="n">
        <f aca="false">'Albenga 1'!F24</f>
        <v>0</v>
      </c>
      <c r="BL24" s="12" t="n">
        <f aca="false">'Albenga 1'!G24</f>
        <v>0</v>
      </c>
      <c r="BM24" s="12" t="n">
        <f aca="false">'Albenga 2'!E24</f>
        <v>0</v>
      </c>
      <c r="BN24" s="12" t="n">
        <f aca="false">'Albenga 2'!F24</f>
        <v>0</v>
      </c>
      <c r="BO24" s="12" t="n">
        <f aca="false">'Borghetto S.Spirito'!E24</f>
        <v>0</v>
      </c>
      <c r="BP24" s="12" t="n">
        <f aca="false">'Borghetto S.Spirito'!F24</f>
        <v>0</v>
      </c>
      <c r="BQ24" s="12" t="n">
        <f aca="false">'Finale Ligure'!E24</f>
        <v>0</v>
      </c>
      <c r="BR24" s="12" t="n">
        <f aca="false">'Finale Ligure'!F24</f>
        <v>0</v>
      </c>
      <c r="BS24" s="12" t="n">
        <f aca="false">Cestini!E24</f>
        <v>0</v>
      </c>
      <c r="BT24" s="12" t="n">
        <f aca="false">Cestini!F24</f>
        <v>0</v>
      </c>
      <c r="BU24" s="12" t="n">
        <f aca="false">Smaltimento!E24</f>
        <v>0</v>
      </c>
      <c r="BV24" s="12" t="n">
        <f aca="false">Smaltimento!F24</f>
        <v>0</v>
      </c>
      <c r="BW24" s="12" t="n">
        <f aca="false">Spazzatrice!E24</f>
        <v>0</v>
      </c>
      <c r="BX24" s="12" t="n">
        <f aca="false">Spazzatrice!F24</f>
        <v>0</v>
      </c>
      <c r="BY24" s="12" t="n">
        <f aca="false">Pulizia!E24</f>
        <v>0</v>
      </c>
      <c r="BZ24" s="12" t="n">
        <f aca="false">Pulizia!F24</f>
        <v>0</v>
      </c>
      <c r="CA24" s="12"/>
      <c r="CB24" s="12"/>
      <c r="CC24" s="14" t="n">
        <f aca="false">SUM(F24*G24+I24*J24+L24*M24+O24*P24+R24*S24+U24*V24+X24*Y24+AA24*AB24+AD24*AE24+AG24*AH24+AJ24*AK24+AM24*AN24+AP24*AQ24+AS24*AT24+AV24*AW24+AY24*AZ24+BB24*BC24+BE24*BF24+BH24*BI24+BK24*BL24+BM24*BN24+BO24*BP24+BQ24*BR24+BS24*BT24+BU24*BV24+BW24*BX24+BY24*BZ24+CA24*CB24)</f>
        <v>8</v>
      </c>
      <c r="CD24" s="10" t="str">
        <f aca="false">C24</f>
        <v>cad.</v>
      </c>
      <c r="CE24" s="15" t="n">
        <f aca="false">G24+J24+M24+P24+S24+V24+Y24+AB24+AE24+AH24+AK24+AN24+AQ24+AT24+AW24+AZ24+BC24+BF24+BI24+BR24+BT24+BV24+BX24+BZ24</f>
        <v>1</v>
      </c>
    </row>
    <row r="25" customFormat="false" ht="13.5" hidden="false" customHeight="true" outlineLevel="0" collapsed="false">
      <c r="A25" s="1" t="n">
        <v>23</v>
      </c>
      <c r="B25" s="18" t="s">
        <v>62</v>
      </c>
      <c r="C25" s="19" t="s">
        <v>44</v>
      </c>
      <c r="D25" s="11"/>
      <c r="E25" s="12" t="n">
        <f aca="false">z1!E25</f>
        <v>0</v>
      </c>
      <c r="F25" s="12" t="n">
        <f aca="false">z1!F25</f>
        <v>0</v>
      </c>
      <c r="G25" s="12" t="n">
        <f aca="false">z1!G25</f>
        <v>0</v>
      </c>
      <c r="H25" s="12" t="n">
        <f aca="false">z2!E25</f>
        <v>0</v>
      </c>
      <c r="I25" s="12" t="n">
        <f aca="false">z2!F25</f>
        <v>0</v>
      </c>
      <c r="J25" s="12" t="n">
        <f aca="false">z2!G25</f>
        <v>0</v>
      </c>
      <c r="K25" s="12" t="n">
        <f aca="false">z3!E25</f>
        <v>0</v>
      </c>
      <c r="L25" s="12" t="n">
        <f aca="false">z3!F25</f>
        <v>0</v>
      </c>
      <c r="M25" s="12" t="n">
        <f aca="false">z3!G25</f>
        <v>0</v>
      </c>
      <c r="N25" s="12" t="n">
        <f aca="false">z4!E25</f>
        <v>0</v>
      </c>
      <c r="O25" s="12" t="n">
        <f aca="false">z4!F25</f>
        <v>0</v>
      </c>
      <c r="P25" s="12" t="n">
        <f aca="false">z4!G25</f>
        <v>0</v>
      </c>
      <c r="Q25" s="12" t="n">
        <f aca="false">z5!E25</f>
        <v>0</v>
      </c>
      <c r="R25" s="12" t="n">
        <f aca="false">z5!F25</f>
        <v>0</v>
      </c>
      <c r="S25" s="12" t="n">
        <f aca="false">z5!G25</f>
        <v>0</v>
      </c>
      <c r="T25" s="12" t="n">
        <f aca="false">z6!E25</f>
        <v>0</v>
      </c>
      <c r="U25" s="12" t="n">
        <f aca="false">z6!F25</f>
        <v>0</v>
      </c>
      <c r="V25" s="12" t="n">
        <f aca="false">z6!G25</f>
        <v>0</v>
      </c>
      <c r="W25" s="12" t="n">
        <f aca="false">z7!E25</f>
        <v>0</v>
      </c>
      <c r="X25" s="12" t="n">
        <f aca="false">z7!F25</f>
        <v>0</v>
      </c>
      <c r="Y25" s="12" t="n">
        <f aca="false">z7!G25</f>
        <v>0</v>
      </c>
      <c r="Z25" s="12" t="n">
        <f aca="false">z8!E25</f>
        <v>0</v>
      </c>
      <c r="AA25" s="12" t="n">
        <f aca="false">z8!F25</f>
        <v>0</v>
      </c>
      <c r="AB25" s="12" t="n">
        <f aca="false">z8!G25</f>
        <v>0</v>
      </c>
      <c r="AC25" s="13" t="n">
        <f aca="false">z9!E25</f>
        <v>2</v>
      </c>
      <c r="AD25" s="12" t="n">
        <f aca="false">z9!F25</f>
        <v>0</v>
      </c>
      <c r="AE25" s="12" t="n">
        <f aca="false">z9!G25</f>
        <v>0</v>
      </c>
      <c r="AF25" s="12" t="n">
        <f aca="false">z10!E25</f>
        <v>0</v>
      </c>
      <c r="AG25" s="12" t="n">
        <f aca="false">z10!F25</f>
        <v>0</v>
      </c>
      <c r="AH25" s="12" t="n">
        <f aca="false">z10!G25</f>
        <v>0</v>
      </c>
      <c r="AI25" s="12" t="n">
        <f aca="false">z11!E25</f>
        <v>0</v>
      </c>
      <c r="AJ25" s="12" t="n">
        <f aca="false">z11!F25</f>
        <v>0</v>
      </c>
      <c r="AK25" s="12" t="n">
        <f aca="false">z11!G25</f>
        <v>0</v>
      </c>
      <c r="AL25" s="12" t="n">
        <f aca="false">z12!E25</f>
        <v>0</v>
      </c>
      <c r="AM25" s="12" t="n">
        <f aca="false">z12!F25</f>
        <v>0</v>
      </c>
      <c r="AN25" s="12" t="n">
        <f aca="false">z12!G25</f>
        <v>0</v>
      </c>
      <c r="AO25" s="12" t="n">
        <f aca="false">z13!E25</f>
        <v>0</v>
      </c>
      <c r="AP25" s="12" t="n">
        <f aca="false">z13!F25</f>
        <v>0</v>
      </c>
      <c r="AQ25" s="12" t="n">
        <f aca="false">z13!G25</f>
        <v>0</v>
      </c>
      <c r="AR25" s="12" t="n">
        <f aca="false">z14!E25</f>
        <v>0</v>
      </c>
      <c r="AS25" s="12" t="n">
        <f aca="false">z14!F25</f>
        <v>0</v>
      </c>
      <c r="AT25" s="12" t="n">
        <f aca="false">z14!G25</f>
        <v>0</v>
      </c>
      <c r="AU25" s="12" t="n">
        <f aca="false">z15!E25</f>
        <v>0</v>
      </c>
      <c r="AV25" s="12" t="n">
        <f aca="false">z15!F25</f>
        <v>0</v>
      </c>
      <c r="AW25" s="12" t="n">
        <f aca="false">z15!G25</f>
        <v>0</v>
      </c>
      <c r="AX25" s="12" t="n">
        <f aca="false">z16!E25</f>
        <v>0</v>
      </c>
      <c r="AY25" s="12" t="n">
        <f aca="false">z16!F25</f>
        <v>0</v>
      </c>
      <c r="AZ25" s="12" t="n">
        <f aca="false">z16!G25</f>
        <v>0</v>
      </c>
      <c r="BA25" s="12" t="n">
        <f aca="false">z17!E25</f>
        <v>0</v>
      </c>
      <c r="BB25" s="12" t="n">
        <f aca="false">z17!F25</f>
        <v>0</v>
      </c>
      <c r="BC25" s="12" t="n">
        <f aca="false">z17!G25</f>
        <v>0</v>
      </c>
      <c r="BD25" s="12" t="n">
        <f aca="false">z18!E25</f>
        <v>0</v>
      </c>
      <c r="BE25" s="12" t="n">
        <f aca="false">z18!F25</f>
        <v>0</v>
      </c>
      <c r="BF25" s="12" t="n">
        <f aca="false">z18!G25</f>
        <v>0</v>
      </c>
      <c r="BG25" s="12" t="n">
        <f aca="false">z19!E25</f>
        <v>0</v>
      </c>
      <c r="BH25" s="12" t="n">
        <f aca="false">z19!F25</f>
        <v>0</v>
      </c>
      <c r="BI25" s="12" t="n">
        <f aca="false">z19!G25</f>
        <v>0</v>
      </c>
      <c r="BJ25" s="12" t="n">
        <f aca="false">'Albenga 1'!E25</f>
        <v>0</v>
      </c>
      <c r="BK25" s="12" t="n">
        <f aca="false">'Albenga 1'!F25</f>
        <v>0</v>
      </c>
      <c r="BL25" s="12" t="n">
        <f aca="false">'Albenga 1'!G25</f>
        <v>0</v>
      </c>
      <c r="BM25" s="12" t="n">
        <f aca="false">'Albenga 2'!E25</f>
        <v>0</v>
      </c>
      <c r="BN25" s="12" t="n">
        <f aca="false">'Albenga 2'!F25</f>
        <v>0</v>
      </c>
      <c r="BO25" s="12" t="n">
        <f aca="false">'Borghetto S.Spirito'!E25</f>
        <v>0</v>
      </c>
      <c r="BP25" s="12" t="n">
        <f aca="false">'Borghetto S.Spirito'!F25</f>
        <v>0</v>
      </c>
      <c r="BQ25" s="12" t="n">
        <f aca="false">'Finale Ligure'!E25</f>
        <v>0</v>
      </c>
      <c r="BR25" s="12" t="n">
        <f aca="false">'Finale Ligure'!F25</f>
        <v>0</v>
      </c>
      <c r="BS25" s="12" t="n">
        <f aca="false">Cestini!E25</f>
        <v>0</v>
      </c>
      <c r="BT25" s="12" t="n">
        <f aca="false">Cestini!F25</f>
        <v>0</v>
      </c>
      <c r="BU25" s="12" t="n">
        <f aca="false">Smaltimento!E25</f>
        <v>0</v>
      </c>
      <c r="BV25" s="12" t="n">
        <f aca="false">Smaltimento!F25</f>
        <v>0</v>
      </c>
      <c r="BW25" s="12" t="n">
        <f aca="false">Spazzatrice!E25</f>
        <v>0</v>
      </c>
      <c r="BX25" s="12" t="n">
        <f aca="false">Spazzatrice!F25</f>
        <v>0</v>
      </c>
      <c r="BY25" s="12" t="n">
        <f aca="false">Pulizia!E25</f>
        <v>0</v>
      </c>
      <c r="BZ25" s="12" t="n">
        <f aca="false">Pulizia!F25</f>
        <v>0</v>
      </c>
      <c r="CA25" s="12"/>
      <c r="CB25" s="12"/>
      <c r="CC25" s="14" t="n">
        <f aca="false">SUM(F25*G25+I25*J25+L25*M25+O25*P25+R25*S25+U25*V25+X25*Y25+AA25*AB25+AD25*AE25+AG25*AH25+AJ25*AK25+AM25*AN25+AP25*AQ25+AS25*AT25+AV25*AW25+AY25*AZ25+BB25*BC25+BE25*BF25+BH25*BI25+BK25*BL25+BM25*BN25+BO25*BP25+BQ25*BR25+BS25*BT25+BU25*BV25+BW25*BX25+BY25*BZ25+CA25*CB25)</f>
        <v>0</v>
      </c>
      <c r="CD25" s="10" t="str">
        <f aca="false">C25</f>
        <v>cad.</v>
      </c>
      <c r="CE25" s="15" t="n">
        <f aca="false">G25+J25+M25+P25+S25+V25+Y25+AB25+AE25+AH25+AK25+AN25+AQ25+AT25+AW25+AZ25+BC25+BF25+BI25+BR25+BT25+BV25+BX25+BZ25</f>
        <v>0</v>
      </c>
    </row>
    <row r="26" customFormat="false" ht="13.5" hidden="false" customHeight="true" outlineLevel="0" collapsed="false">
      <c r="A26" s="1" t="n">
        <v>24</v>
      </c>
      <c r="B26" s="18" t="s">
        <v>63</v>
      </c>
      <c r="C26" s="19" t="s">
        <v>44</v>
      </c>
      <c r="D26" s="11"/>
      <c r="E26" s="12" t="n">
        <f aca="false">z1!E26</f>
        <v>0</v>
      </c>
      <c r="F26" s="12" t="n">
        <f aca="false">z1!F26</f>
        <v>0</v>
      </c>
      <c r="G26" s="12" t="n">
        <f aca="false">z1!G26</f>
        <v>0</v>
      </c>
      <c r="H26" s="12" t="n">
        <f aca="false">z2!E26</f>
        <v>0</v>
      </c>
      <c r="I26" s="12" t="n">
        <f aca="false">z2!F26</f>
        <v>0</v>
      </c>
      <c r="J26" s="12" t="n">
        <f aca="false">z2!G26</f>
        <v>0</v>
      </c>
      <c r="K26" s="12" t="n">
        <f aca="false">z3!E26</f>
        <v>0</v>
      </c>
      <c r="L26" s="12" t="n">
        <f aca="false">z3!F26</f>
        <v>0</v>
      </c>
      <c r="M26" s="12" t="n">
        <f aca="false">z3!G26</f>
        <v>0</v>
      </c>
      <c r="N26" s="12" t="n">
        <f aca="false">z4!E26</f>
        <v>0</v>
      </c>
      <c r="O26" s="12" t="n">
        <f aca="false">z4!F26</f>
        <v>0</v>
      </c>
      <c r="P26" s="12" t="n">
        <f aca="false">z4!G26</f>
        <v>0</v>
      </c>
      <c r="Q26" s="12" t="n">
        <f aca="false">z5!E26</f>
        <v>0</v>
      </c>
      <c r="R26" s="12" t="n">
        <f aca="false">z5!F26</f>
        <v>0</v>
      </c>
      <c r="S26" s="12" t="n">
        <f aca="false">z5!G26</f>
        <v>0</v>
      </c>
      <c r="T26" s="12" t="n">
        <f aca="false">z6!E26</f>
        <v>0</v>
      </c>
      <c r="U26" s="12" t="n">
        <f aca="false">z6!F26</f>
        <v>0</v>
      </c>
      <c r="V26" s="12" t="n">
        <f aca="false">z6!G26</f>
        <v>0</v>
      </c>
      <c r="W26" s="12" t="n">
        <f aca="false">z7!E26</f>
        <v>0</v>
      </c>
      <c r="X26" s="12" t="n">
        <f aca="false">z7!F26</f>
        <v>0</v>
      </c>
      <c r="Y26" s="12" t="n">
        <f aca="false">z7!G26</f>
        <v>0</v>
      </c>
      <c r="Z26" s="12" t="n">
        <f aca="false">z8!E26</f>
        <v>0</v>
      </c>
      <c r="AA26" s="12" t="n">
        <f aca="false">z8!F26</f>
        <v>0</v>
      </c>
      <c r="AB26" s="12" t="n">
        <f aca="false">z8!G26</f>
        <v>0</v>
      </c>
      <c r="AC26" s="12" t="n">
        <f aca="false">z9!E26</f>
        <v>0</v>
      </c>
      <c r="AD26" s="12" t="n">
        <f aca="false">z9!F26</f>
        <v>0</v>
      </c>
      <c r="AE26" s="12" t="n">
        <f aca="false">z9!G26</f>
        <v>0</v>
      </c>
      <c r="AF26" s="13" t="n">
        <f aca="false">z10!E26</f>
        <v>3</v>
      </c>
      <c r="AG26" s="13" t="n">
        <f aca="false">z10!F26</f>
        <v>3</v>
      </c>
      <c r="AH26" s="13" t="n">
        <f aca="false">z10!G26</f>
        <v>1</v>
      </c>
      <c r="AI26" s="12" t="n">
        <f aca="false">z11!E26</f>
        <v>0</v>
      </c>
      <c r="AJ26" s="12" t="n">
        <f aca="false">z11!F26</f>
        <v>0</v>
      </c>
      <c r="AK26" s="12" t="n">
        <f aca="false">z11!G26</f>
        <v>0</v>
      </c>
      <c r="AL26" s="12" t="n">
        <f aca="false">z12!E26</f>
        <v>0</v>
      </c>
      <c r="AM26" s="12" t="n">
        <f aca="false">z12!F26</f>
        <v>0</v>
      </c>
      <c r="AN26" s="12" t="n">
        <f aca="false">z12!G26</f>
        <v>0</v>
      </c>
      <c r="AO26" s="12" t="n">
        <f aca="false">z13!E26</f>
        <v>0</v>
      </c>
      <c r="AP26" s="12" t="n">
        <f aca="false">z13!F26</f>
        <v>0</v>
      </c>
      <c r="AQ26" s="12" t="n">
        <f aca="false">z13!G26</f>
        <v>0</v>
      </c>
      <c r="AR26" s="12" t="n">
        <f aca="false">z14!E26</f>
        <v>0</v>
      </c>
      <c r="AS26" s="12" t="n">
        <f aca="false">z14!F26</f>
        <v>0</v>
      </c>
      <c r="AT26" s="12" t="n">
        <f aca="false">z14!G26</f>
        <v>0</v>
      </c>
      <c r="AU26" s="12" t="n">
        <f aca="false">z15!E26</f>
        <v>0</v>
      </c>
      <c r="AV26" s="12" t="n">
        <f aca="false">z15!F26</f>
        <v>0</v>
      </c>
      <c r="AW26" s="12" t="n">
        <f aca="false">z15!G26</f>
        <v>0</v>
      </c>
      <c r="AX26" s="12" t="n">
        <f aca="false">z16!E26</f>
        <v>0</v>
      </c>
      <c r="AY26" s="12" t="n">
        <f aca="false">z16!F26</f>
        <v>0</v>
      </c>
      <c r="AZ26" s="12" t="n">
        <f aca="false">z16!G26</f>
        <v>0</v>
      </c>
      <c r="BA26" s="12" t="n">
        <f aca="false">z17!E26</f>
        <v>0</v>
      </c>
      <c r="BB26" s="12" t="n">
        <f aca="false">z17!F26</f>
        <v>0</v>
      </c>
      <c r="BC26" s="12" t="n">
        <f aca="false">z17!G26</f>
        <v>0</v>
      </c>
      <c r="BD26" s="13" t="n">
        <f aca="false">z18!E26</f>
        <v>2</v>
      </c>
      <c r="BE26" s="13" t="n">
        <f aca="false">z18!F26</f>
        <v>1</v>
      </c>
      <c r="BF26" s="13" t="n">
        <f aca="false">z18!G26</f>
        <v>1</v>
      </c>
      <c r="BG26" s="13" t="n">
        <f aca="false">z19!E26</f>
        <v>2</v>
      </c>
      <c r="BH26" s="13" t="n">
        <f aca="false">z19!F26</f>
        <v>2</v>
      </c>
      <c r="BI26" s="13" t="n">
        <f aca="false">z19!G26</f>
        <v>1</v>
      </c>
      <c r="BJ26" s="12" t="n">
        <f aca="false">'Albenga 1'!E26</f>
        <v>0</v>
      </c>
      <c r="BK26" s="12" t="n">
        <f aca="false">'Albenga 1'!F26</f>
        <v>0</v>
      </c>
      <c r="BL26" s="12" t="n">
        <f aca="false">'Albenga 1'!G26</f>
        <v>0</v>
      </c>
      <c r="BM26" s="12" t="n">
        <f aca="false">'Albenga 2'!E26</f>
        <v>0</v>
      </c>
      <c r="BN26" s="12" t="n">
        <f aca="false">'Albenga 2'!F26</f>
        <v>0</v>
      </c>
      <c r="BO26" s="12" t="n">
        <f aca="false">'Borghetto S.Spirito'!E26</f>
        <v>0</v>
      </c>
      <c r="BP26" s="12" t="n">
        <f aca="false">'Borghetto S.Spirito'!F26</f>
        <v>0</v>
      </c>
      <c r="BQ26" s="12" t="n">
        <f aca="false">'Finale Ligure'!E26</f>
        <v>0</v>
      </c>
      <c r="BR26" s="12" t="n">
        <f aca="false">'Finale Ligure'!F26</f>
        <v>0</v>
      </c>
      <c r="BS26" s="12" t="n">
        <f aca="false">Cestini!E26</f>
        <v>0</v>
      </c>
      <c r="BT26" s="12" t="n">
        <f aca="false">Cestini!F26</f>
        <v>0</v>
      </c>
      <c r="BU26" s="12" t="n">
        <f aca="false">Smaltimento!E26</f>
        <v>0</v>
      </c>
      <c r="BV26" s="12" t="n">
        <f aca="false">Smaltimento!F26</f>
        <v>0</v>
      </c>
      <c r="BW26" s="12" t="n">
        <f aca="false">Spazzatrice!E26</f>
        <v>0</v>
      </c>
      <c r="BX26" s="12" t="n">
        <f aca="false">Spazzatrice!F26</f>
        <v>0</v>
      </c>
      <c r="BY26" s="12" t="n">
        <f aca="false">Pulizia!E26</f>
        <v>0</v>
      </c>
      <c r="BZ26" s="12" t="n">
        <f aca="false">Pulizia!F26</f>
        <v>0</v>
      </c>
      <c r="CA26" s="12"/>
      <c r="CB26" s="12"/>
      <c r="CC26" s="14" t="n">
        <f aca="false">SUM(F26*G26+I26*J26+L26*M26+O26*P26+R26*S26+U26*V26+X26*Y26+AA26*AB26+AD26*AE26+AG26*AH26+AJ26*AK26+AM26*AN26+AP26*AQ26+AS26*AT26+AV26*AW26+AY26*AZ26+BB26*BC26+BE26*BF26+BH26*BI26+BK26*BL26+BM26*BN26+BO26*BP26+BQ26*BR26+BS26*BT26+BU26*BV26+BW26*BX26+BY26*BZ26+CA26*CB26)</f>
        <v>6</v>
      </c>
      <c r="CD26" s="10" t="str">
        <f aca="false">C26</f>
        <v>cad.</v>
      </c>
      <c r="CE26" s="15" t="n">
        <f aca="false">G26+J26+M26+P26+S26+V26+Y26+AB26+AE26+AH26+AK26+AN26+AQ26+AT26+AW26+AZ26+BC26+BF26+BI26+BR26+BT26+BV26+BX26+BZ26</f>
        <v>3</v>
      </c>
    </row>
    <row r="27" customFormat="false" ht="13.5" hidden="false" customHeight="true" outlineLevel="0" collapsed="false">
      <c r="A27" s="1" t="n">
        <v>25</v>
      </c>
      <c r="B27" s="18" t="s">
        <v>64</v>
      </c>
      <c r="C27" s="19" t="s">
        <v>44</v>
      </c>
      <c r="D27" s="11"/>
      <c r="E27" s="13" t="n">
        <f aca="false">z1!E27</f>
        <v>2</v>
      </c>
      <c r="F27" s="12" t="n">
        <f aca="false">z1!F27</f>
        <v>0</v>
      </c>
      <c r="G27" s="12" t="n">
        <f aca="false">z1!G27</f>
        <v>0</v>
      </c>
      <c r="H27" s="12" t="n">
        <f aca="false">z2!E27</f>
        <v>0</v>
      </c>
      <c r="I27" s="12" t="n">
        <f aca="false">z2!F27</f>
        <v>0</v>
      </c>
      <c r="J27" s="12" t="n">
        <f aca="false">z2!G27</f>
        <v>0</v>
      </c>
      <c r="K27" s="12" t="n">
        <f aca="false">z3!E27</f>
        <v>0</v>
      </c>
      <c r="L27" s="12" t="n">
        <f aca="false">z3!F27</f>
        <v>0</v>
      </c>
      <c r="M27" s="12" t="n">
        <f aca="false">z3!G27</f>
        <v>0</v>
      </c>
      <c r="N27" s="12" t="n">
        <f aca="false">z4!E27</f>
        <v>0</v>
      </c>
      <c r="O27" s="12" t="n">
        <f aca="false">z4!F27</f>
        <v>0</v>
      </c>
      <c r="P27" s="12" t="n">
        <f aca="false">z4!G27</f>
        <v>0</v>
      </c>
      <c r="Q27" s="12" t="n">
        <f aca="false">z5!E27</f>
        <v>0</v>
      </c>
      <c r="R27" s="12" t="n">
        <f aca="false">z5!F27</f>
        <v>0</v>
      </c>
      <c r="S27" s="12" t="n">
        <f aca="false">z5!G27</f>
        <v>0</v>
      </c>
      <c r="T27" s="12" t="n">
        <f aca="false">z6!E27</f>
        <v>0</v>
      </c>
      <c r="U27" s="12" t="n">
        <f aca="false">z6!F27</f>
        <v>0</v>
      </c>
      <c r="V27" s="12" t="n">
        <f aca="false">z6!G27</f>
        <v>0</v>
      </c>
      <c r="W27" s="12" t="n">
        <f aca="false">z7!E27</f>
        <v>0</v>
      </c>
      <c r="X27" s="12" t="n">
        <f aca="false">z7!F27</f>
        <v>0</v>
      </c>
      <c r="Y27" s="12" t="n">
        <f aca="false">z7!G27</f>
        <v>0</v>
      </c>
      <c r="Z27" s="12" t="n">
        <f aca="false">z8!E27</f>
        <v>0</v>
      </c>
      <c r="AA27" s="12" t="n">
        <f aca="false">z8!F27</f>
        <v>0</v>
      </c>
      <c r="AB27" s="12" t="n">
        <f aca="false">z8!G27</f>
        <v>0</v>
      </c>
      <c r="AC27" s="12" t="n">
        <f aca="false">z9!E27</f>
        <v>0</v>
      </c>
      <c r="AD27" s="12" t="n">
        <f aca="false">z9!F27</f>
        <v>0</v>
      </c>
      <c r="AE27" s="12" t="n">
        <f aca="false">z9!G27</f>
        <v>0</v>
      </c>
      <c r="AF27" s="13" t="n">
        <f aca="false">z10!E27</f>
        <v>1</v>
      </c>
      <c r="AG27" s="12" t="n">
        <f aca="false">z10!F27</f>
        <v>0</v>
      </c>
      <c r="AH27" s="12" t="n">
        <f aca="false">z10!G27</f>
        <v>0</v>
      </c>
      <c r="AI27" s="12" t="n">
        <f aca="false">z11!E27</f>
        <v>0</v>
      </c>
      <c r="AJ27" s="12" t="n">
        <f aca="false">z11!F27</f>
        <v>0</v>
      </c>
      <c r="AK27" s="12" t="n">
        <f aca="false">z11!G27</f>
        <v>0</v>
      </c>
      <c r="AL27" s="12" t="n">
        <f aca="false">z12!E27</f>
        <v>0</v>
      </c>
      <c r="AM27" s="12" t="n">
        <f aca="false">z12!F27</f>
        <v>0</v>
      </c>
      <c r="AN27" s="12" t="n">
        <f aca="false">z12!G27</f>
        <v>0</v>
      </c>
      <c r="AO27" s="12" t="n">
        <f aca="false">z13!E27</f>
        <v>0</v>
      </c>
      <c r="AP27" s="12" t="n">
        <f aca="false">z13!F27</f>
        <v>0</v>
      </c>
      <c r="AQ27" s="12" t="n">
        <f aca="false">z13!G27</f>
        <v>0</v>
      </c>
      <c r="AR27" s="12" t="n">
        <f aca="false">z14!E27</f>
        <v>0</v>
      </c>
      <c r="AS27" s="12" t="n">
        <f aca="false">z14!F27</f>
        <v>0</v>
      </c>
      <c r="AT27" s="12" t="n">
        <f aca="false">z14!G27</f>
        <v>0</v>
      </c>
      <c r="AU27" s="13" t="n">
        <f aca="false">z15!E27</f>
        <v>1</v>
      </c>
      <c r="AV27" s="12" t="n">
        <f aca="false">z15!F27</f>
        <v>0</v>
      </c>
      <c r="AW27" s="12" t="n">
        <f aca="false">z15!G27</f>
        <v>0</v>
      </c>
      <c r="AX27" s="12" t="n">
        <f aca="false">z16!E27</f>
        <v>0</v>
      </c>
      <c r="AY27" s="12" t="n">
        <f aca="false">z16!F27</f>
        <v>0</v>
      </c>
      <c r="AZ27" s="12" t="n">
        <f aca="false">z16!G27</f>
        <v>0</v>
      </c>
      <c r="BA27" s="12" t="n">
        <f aca="false">z17!E27</f>
        <v>0</v>
      </c>
      <c r="BB27" s="12" t="n">
        <f aca="false">z17!F27</f>
        <v>0</v>
      </c>
      <c r="BC27" s="12" t="n">
        <f aca="false">z17!G27</f>
        <v>0</v>
      </c>
      <c r="BD27" s="12" t="n">
        <f aca="false">z18!E27</f>
        <v>0</v>
      </c>
      <c r="BE27" s="12" t="n">
        <f aca="false">z18!F27</f>
        <v>0</v>
      </c>
      <c r="BF27" s="12" t="n">
        <f aca="false">z18!G27</f>
        <v>0</v>
      </c>
      <c r="BG27" s="12" t="n">
        <f aca="false">z19!E27</f>
        <v>0</v>
      </c>
      <c r="BH27" s="12" t="n">
        <f aca="false">z19!F27</f>
        <v>0</v>
      </c>
      <c r="BI27" s="12" t="n">
        <f aca="false">z19!G27</f>
        <v>0</v>
      </c>
      <c r="BJ27" s="12" t="n">
        <f aca="false">'Albenga 1'!E27</f>
        <v>0</v>
      </c>
      <c r="BK27" s="12" t="n">
        <f aca="false">'Albenga 1'!F27</f>
        <v>0</v>
      </c>
      <c r="BL27" s="12" t="n">
        <f aca="false">'Albenga 1'!G27</f>
        <v>0</v>
      </c>
      <c r="BM27" s="12" t="n">
        <f aca="false">'Albenga 2'!E27</f>
        <v>0</v>
      </c>
      <c r="BN27" s="12" t="n">
        <f aca="false">'Albenga 2'!F27</f>
        <v>0</v>
      </c>
      <c r="BO27" s="12" t="n">
        <f aca="false">'Borghetto S.Spirito'!E27</f>
        <v>0</v>
      </c>
      <c r="BP27" s="12" t="n">
        <f aca="false">'Borghetto S.Spirito'!F27</f>
        <v>0</v>
      </c>
      <c r="BQ27" s="12" t="n">
        <f aca="false">'Finale Ligure'!E27</f>
        <v>0</v>
      </c>
      <c r="BR27" s="12" t="n">
        <f aca="false">'Finale Ligure'!F27</f>
        <v>0</v>
      </c>
      <c r="BS27" s="12" t="n">
        <f aca="false">Cestini!E27</f>
        <v>0</v>
      </c>
      <c r="BT27" s="12" t="n">
        <f aca="false">Cestini!F27</f>
        <v>0</v>
      </c>
      <c r="BU27" s="12" t="n">
        <f aca="false">Smaltimento!E27</f>
        <v>0</v>
      </c>
      <c r="BV27" s="12" t="n">
        <f aca="false">Smaltimento!F27</f>
        <v>0</v>
      </c>
      <c r="BW27" s="12" t="n">
        <f aca="false">Spazzatrice!E27</f>
        <v>0</v>
      </c>
      <c r="BX27" s="12" t="n">
        <f aca="false">Spazzatrice!F27</f>
        <v>0</v>
      </c>
      <c r="BY27" s="12" t="n">
        <f aca="false">Pulizia!E27</f>
        <v>0</v>
      </c>
      <c r="BZ27" s="12" t="n">
        <f aca="false">Pulizia!F27</f>
        <v>0</v>
      </c>
      <c r="CA27" s="12"/>
      <c r="CB27" s="12"/>
      <c r="CC27" s="14" t="n">
        <f aca="false">SUM(F27*G27+I27*J27+L27*M27+O27*P27+R27*S27+U27*V27+X27*Y27+AA27*AB27+AD27*AE27+AG27*AH27+AJ27*AK27+AM27*AN27+AP27*AQ27+AS27*AT27+AV27*AW27+AY27*AZ27+BB27*BC27+BE27*BF27+BH27*BI27+BK27*BL27+BM27*BN27+BO27*BP27+BQ27*BR27+BS27*BT27+BU27*BV27+BW27*BX27+BY27*BZ27+CA27*CB27)</f>
        <v>0</v>
      </c>
      <c r="CD27" s="10" t="str">
        <f aca="false">C27</f>
        <v>cad.</v>
      </c>
      <c r="CE27" s="15" t="n">
        <f aca="false">G27+J27+M27+P27+S27+V27+Y27+AB27+AE27+AH27+AK27+AN27+AQ27+AT27+AW27+AZ27+BC27+BF27+BI27+BR27+BT27+BV27+BX27+BZ27</f>
        <v>0</v>
      </c>
    </row>
    <row r="28" customFormat="false" ht="13.5" hidden="false" customHeight="true" outlineLevel="0" collapsed="false">
      <c r="A28" s="1" t="n">
        <v>26</v>
      </c>
      <c r="B28" s="18" t="s">
        <v>65</v>
      </c>
      <c r="C28" s="19" t="s">
        <v>44</v>
      </c>
      <c r="D28" s="11"/>
      <c r="E28" s="12" t="n">
        <f aca="false">z1!E28</f>
        <v>0</v>
      </c>
      <c r="F28" s="12" t="n">
        <f aca="false">z1!F28</f>
        <v>0</v>
      </c>
      <c r="G28" s="12" t="n">
        <f aca="false">z1!G28</f>
        <v>0</v>
      </c>
      <c r="H28" s="12" t="n">
        <f aca="false">z2!E28</f>
        <v>0</v>
      </c>
      <c r="I28" s="12" t="n">
        <f aca="false">z2!F28</f>
        <v>0</v>
      </c>
      <c r="J28" s="12" t="n">
        <f aca="false">z2!G28</f>
        <v>0</v>
      </c>
      <c r="K28" s="12" t="n">
        <f aca="false">z3!E28</f>
        <v>0</v>
      </c>
      <c r="L28" s="12" t="n">
        <f aca="false">z3!F28</f>
        <v>0</v>
      </c>
      <c r="M28" s="12" t="n">
        <f aca="false">z3!G28</f>
        <v>0</v>
      </c>
      <c r="N28" s="12" t="n">
        <f aca="false">z4!E28</f>
        <v>0</v>
      </c>
      <c r="O28" s="12" t="n">
        <f aca="false">z4!F28</f>
        <v>0</v>
      </c>
      <c r="P28" s="12" t="n">
        <f aca="false">z4!G28</f>
        <v>0</v>
      </c>
      <c r="Q28" s="12" t="n">
        <f aca="false">z5!E28</f>
        <v>0</v>
      </c>
      <c r="R28" s="12" t="n">
        <f aca="false">z5!F28</f>
        <v>0</v>
      </c>
      <c r="S28" s="12" t="n">
        <f aca="false">z5!G28</f>
        <v>0</v>
      </c>
      <c r="T28" s="12" t="n">
        <f aca="false">z6!E28</f>
        <v>0</v>
      </c>
      <c r="U28" s="12" t="n">
        <f aca="false">z6!F28</f>
        <v>0</v>
      </c>
      <c r="V28" s="12" t="n">
        <f aca="false">z6!G28</f>
        <v>0</v>
      </c>
      <c r="W28" s="12" t="n">
        <f aca="false">z7!E28</f>
        <v>0</v>
      </c>
      <c r="X28" s="12" t="n">
        <f aca="false">z7!F28</f>
        <v>0</v>
      </c>
      <c r="Y28" s="12" t="n">
        <f aca="false">z7!G28</f>
        <v>0</v>
      </c>
      <c r="Z28" s="12" t="n">
        <f aca="false">z8!E28</f>
        <v>0</v>
      </c>
      <c r="AA28" s="12" t="n">
        <f aca="false">z8!F28</f>
        <v>0</v>
      </c>
      <c r="AB28" s="12" t="n">
        <f aca="false">z8!G28</f>
        <v>0</v>
      </c>
      <c r="AC28" s="13" t="n">
        <f aca="false">z9!E28</f>
        <v>1</v>
      </c>
      <c r="AD28" s="12" t="n">
        <f aca="false">z9!F28</f>
        <v>0</v>
      </c>
      <c r="AE28" s="12" t="n">
        <f aca="false">z9!G28</f>
        <v>0</v>
      </c>
      <c r="AF28" s="12" t="n">
        <f aca="false">z10!E28</f>
        <v>0</v>
      </c>
      <c r="AG28" s="12" t="n">
        <f aca="false">z10!F28</f>
        <v>0</v>
      </c>
      <c r="AH28" s="12" t="n">
        <f aca="false">z10!G28</f>
        <v>0</v>
      </c>
      <c r="AI28" s="12" t="n">
        <f aca="false">z11!E28</f>
        <v>0</v>
      </c>
      <c r="AJ28" s="12" t="n">
        <f aca="false">z11!F28</f>
        <v>0</v>
      </c>
      <c r="AK28" s="12" t="n">
        <f aca="false">z11!G28</f>
        <v>0</v>
      </c>
      <c r="AL28" s="12" t="n">
        <f aca="false">z12!E28</f>
        <v>0</v>
      </c>
      <c r="AM28" s="12" t="n">
        <f aca="false">z12!F28</f>
        <v>0</v>
      </c>
      <c r="AN28" s="12" t="n">
        <f aca="false">z12!G28</f>
        <v>0</v>
      </c>
      <c r="AO28" s="12" t="n">
        <f aca="false">z13!E28</f>
        <v>0</v>
      </c>
      <c r="AP28" s="12" t="n">
        <f aca="false">z13!F28</f>
        <v>0</v>
      </c>
      <c r="AQ28" s="12" t="n">
        <f aca="false">z13!G28</f>
        <v>0</v>
      </c>
      <c r="AR28" s="12" t="n">
        <f aca="false">z14!E28</f>
        <v>0</v>
      </c>
      <c r="AS28" s="12" t="n">
        <f aca="false">z14!F28</f>
        <v>0</v>
      </c>
      <c r="AT28" s="12" t="n">
        <f aca="false">z14!G28</f>
        <v>0</v>
      </c>
      <c r="AU28" s="12" t="n">
        <f aca="false">z15!E28</f>
        <v>0</v>
      </c>
      <c r="AV28" s="12" t="n">
        <f aca="false">z15!F28</f>
        <v>0</v>
      </c>
      <c r="AW28" s="12" t="n">
        <f aca="false">z15!G28</f>
        <v>0</v>
      </c>
      <c r="AX28" s="12" t="n">
        <f aca="false">z16!E28</f>
        <v>0</v>
      </c>
      <c r="AY28" s="12" t="n">
        <f aca="false">z16!F28</f>
        <v>0</v>
      </c>
      <c r="AZ28" s="12" t="n">
        <f aca="false">z16!G28</f>
        <v>0</v>
      </c>
      <c r="BA28" s="12" t="n">
        <f aca="false">z17!E28</f>
        <v>0</v>
      </c>
      <c r="BB28" s="12" t="n">
        <f aca="false">z17!F28</f>
        <v>0</v>
      </c>
      <c r="BC28" s="12" t="n">
        <f aca="false">z17!G28</f>
        <v>0</v>
      </c>
      <c r="BD28" s="12" t="n">
        <f aca="false">z18!E28</f>
        <v>0</v>
      </c>
      <c r="BE28" s="12" t="n">
        <f aca="false">z18!F28</f>
        <v>0</v>
      </c>
      <c r="BF28" s="12" t="n">
        <f aca="false">z18!G28</f>
        <v>0</v>
      </c>
      <c r="BG28" s="12" t="n">
        <f aca="false">z19!E28</f>
        <v>0</v>
      </c>
      <c r="BH28" s="12" t="n">
        <f aca="false">z19!F28</f>
        <v>0</v>
      </c>
      <c r="BI28" s="12" t="n">
        <f aca="false">z19!G28</f>
        <v>0</v>
      </c>
      <c r="BJ28" s="12" t="n">
        <f aca="false">'Albenga 1'!E28</f>
        <v>0</v>
      </c>
      <c r="BK28" s="12" t="n">
        <f aca="false">'Albenga 1'!F28</f>
        <v>0</v>
      </c>
      <c r="BL28" s="12" t="n">
        <f aca="false">'Albenga 1'!G28</f>
        <v>0</v>
      </c>
      <c r="BM28" s="12" t="n">
        <f aca="false">'Albenga 2'!E28</f>
        <v>0</v>
      </c>
      <c r="BN28" s="12" t="n">
        <f aca="false">'Albenga 2'!F28</f>
        <v>0</v>
      </c>
      <c r="BO28" s="12" t="n">
        <f aca="false">'Borghetto S.Spirito'!E28</f>
        <v>0</v>
      </c>
      <c r="BP28" s="12" t="n">
        <f aca="false">'Borghetto S.Spirito'!F28</f>
        <v>0</v>
      </c>
      <c r="BQ28" s="12" t="n">
        <f aca="false">'Finale Ligure'!E28</f>
        <v>0</v>
      </c>
      <c r="BR28" s="12" t="n">
        <f aca="false">'Finale Ligure'!F28</f>
        <v>0</v>
      </c>
      <c r="BS28" s="12" t="n">
        <f aca="false">Cestini!E28</f>
        <v>0</v>
      </c>
      <c r="BT28" s="12" t="n">
        <f aca="false">Cestini!F28</f>
        <v>0</v>
      </c>
      <c r="BU28" s="12" t="n">
        <f aca="false">Smaltimento!E28</f>
        <v>0</v>
      </c>
      <c r="BV28" s="12" t="n">
        <f aca="false">Smaltimento!F28</f>
        <v>0</v>
      </c>
      <c r="BW28" s="12" t="n">
        <f aca="false">Spazzatrice!E28</f>
        <v>0</v>
      </c>
      <c r="BX28" s="12" t="n">
        <f aca="false">Spazzatrice!F28</f>
        <v>0</v>
      </c>
      <c r="BY28" s="12" t="n">
        <f aca="false">Pulizia!E28</f>
        <v>0</v>
      </c>
      <c r="BZ28" s="12" t="n">
        <f aca="false">Pulizia!F28</f>
        <v>0</v>
      </c>
      <c r="CA28" s="12"/>
      <c r="CB28" s="12"/>
      <c r="CC28" s="14" t="n">
        <f aca="false">SUM(F28*G28+I28*J28+L28*M28+O28*P28+R28*S28+U28*V28+X28*Y28+AA28*AB28+AD28*AE28+AG28*AH28+AJ28*AK28+AM28*AN28+AP28*AQ28+AS28*AT28+AV28*AW28+AY28*AZ28+BB28*BC28+BE28*BF28+BH28*BI28+BK28*BL28+BM28*BN28+BO28*BP28+BQ28*BR28+BS28*BT28+BU28*BV28+BW28*BX28+BY28*BZ28+CA28*CB28)</f>
        <v>0</v>
      </c>
      <c r="CD28" s="10" t="str">
        <f aca="false">C28</f>
        <v>cad.</v>
      </c>
      <c r="CE28" s="15" t="n">
        <f aca="false">G28+J28+M28+P28+S28+V28+Y28+AB28+AE28+AH28+AK28+AN28+AQ28+AT28+AW28+AZ28+BC28+BF28+BI28+BR28+BT28+BV28+BX28+BZ28</f>
        <v>0</v>
      </c>
    </row>
    <row r="29" customFormat="false" ht="13.5" hidden="false" customHeight="true" outlineLevel="0" collapsed="false">
      <c r="A29" s="1" t="n">
        <v>27</v>
      </c>
      <c r="B29" s="18" t="s">
        <v>66</v>
      </c>
      <c r="C29" s="19" t="s">
        <v>44</v>
      </c>
      <c r="D29" s="11"/>
      <c r="E29" s="12" t="n">
        <f aca="false">z1!E29</f>
        <v>0</v>
      </c>
      <c r="F29" s="12" t="n">
        <f aca="false">z1!F29</f>
        <v>0</v>
      </c>
      <c r="G29" s="12" t="n">
        <f aca="false">z1!G29</f>
        <v>0</v>
      </c>
      <c r="H29" s="12" t="n">
        <f aca="false">z2!E29</f>
        <v>0</v>
      </c>
      <c r="I29" s="12" t="n">
        <f aca="false">z2!F29</f>
        <v>0</v>
      </c>
      <c r="J29" s="12" t="n">
        <f aca="false">z2!G29</f>
        <v>0</v>
      </c>
      <c r="K29" s="12" t="n">
        <f aca="false">z3!E29</f>
        <v>0</v>
      </c>
      <c r="L29" s="12" t="n">
        <f aca="false">z3!F29</f>
        <v>0</v>
      </c>
      <c r="M29" s="12" t="n">
        <f aca="false">z3!G29</f>
        <v>0</v>
      </c>
      <c r="N29" s="12" t="n">
        <f aca="false">z4!E29</f>
        <v>0</v>
      </c>
      <c r="O29" s="12" t="n">
        <f aca="false">z4!F29</f>
        <v>0</v>
      </c>
      <c r="P29" s="12" t="n">
        <f aca="false">z4!G29</f>
        <v>0</v>
      </c>
      <c r="Q29" s="12" t="n">
        <f aca="false">z5!E29</f>
        <v>0</v>
      </c>
      <c r="R29" s="12" t="n">
        <f aca="false">z5!F29</f>
        <v>0</v>
      </c>
      <c r="S29" s="12" t="n">
        <f aca="false">z5!G29</f>
        <v>0</v>
      </c>
      <c r="T29" s="12" t="n">
        <f aca="false">z6!E29</f>
        <v>0</v>
      </c>
      <c r="U29" s="12" t="n">
        <f aca="false">z6!F29</f>
        <v>0</v>
      </c>
      <c r="V29" s="12" t="n">
        <f aca="false">z6!G29</f>
        <v>0</v>
      </c>
      <c r="W29" s="12" t="n">
        <f aca="false">z7!E29</f>
        <v>0</v>
      </c>
      <c r="X29" s="12" t="n">
        <f aca="false">z7!F29</f>
        <v>0</v>
      </c>
      <c r="Y29" s="12" t="n">
        <f aca="false">z7!G29</f>
        <v>0</v>
      </c>
      <c r="Z29" s="12" t="n">
        <f aca="false">z8!E29</f>
        <v>0</v>
      </c>
      <c r="AA29" s="12" t="n">
        <f aca="false">z8!F29</f>
        <v>0</v>
      </c>
      <c r="AB29" s="12" t="n">
        <f aca="false">z8!G29</f>
        <v>0</v>
      </c>
      <c r="AC29" s="12" t="n">
        <f aca="false">z9!E29</f>
        <v>0</v>
      </c>
      <c r="AD29" s="12" t="n">
        <f aca="false">z9!F29</f>
        <v>0</v>
      </c>
      <c r="AE29" s="12" t="n">
        <f aca="false">z9!G29</f>
        <v>0</v>
      </c>
      <c r="AF29" s="12" t="n">
        <f aca="false">z10!E29</f>
        <v>0</v>
      </c>
      <c r="AG29" s="12" t="n">
        <f aca="false">z10!F29</f>
        <v>0</v>
      </c>
      <c r="AH29" s="12" t="n">
        <f aca="false">z10!G29</f>
        <v>0</v>
      </c>
      <c r="AI29" s="12" t="n">
        <f aca="false">z11!E29</f>
        <v>0</v>
      </c>
      <c r="AJ29" s="12" t="n">
        <f aca="false">z11!F29</f>
        <v>0</v>
      </c>
      <c r="AK29" s="12" t="n">
        <f aca="false">z11!G29</f>
        <v>0</v>
      </c>
      <c r="AL29" s="13" t="n">
        <f aca="false">z12!E29</f>
        <v>1</v>
      </c>
      <c r="AM29" s="12" t="n">
        <f aca="false">z12!F29</f>
        <v>0</v>
      </c>
      <c r="AN29" s="12" t="n">
        <f aca="false">z12!G29</f>
        <v>0</v>
      </c>
      <c r="AO29" s="13" t="n">
        <f aca="false">z13!E29</f>
        <v>2</v>
      </c>
      <c r="AP29" s="12" t="n">
        <f aca="false">z13!F29</f>
        <v>0</v>
      </c>
      <c r="AQ29" s="12" t="n">
        <f aca="false">z13!G29</f>
        <v>0</v>
      </c>
      <c r="AR29" s="12" t="n">
        <f aca="false">z14!E29</f>
        <v>0</v>
      </c>
      <c r="AS29" s="12" t="n">
        <f aca="false">z14!F29</f>
        <v>0</v>
      </c>
      <c r="AT29" s="12" t="n">
        <f aca="false">z14!G29</f>
        <v>0</v>
      </c>
      <c r="AU29" s="12" t="n">
        <f aca="false">z15!E29</f>
        <v>0</v>
      </c>
      <c r="AV29" s="12" t="n">
        <f aca="false">z15!F29</f>
        <v>0</v>
      </c>
      <c r="AW29" s="12" t="n">
        <f aca="false">z15!G29</f>
        <v>0</v>
      </c>
      <c r="AX29" s="12" t="n">
        <f aca="false">z16!E29</f>
        <v>0</v>
      </c>
      <c r="AY29" s="12" t="n">
        <f aca="false">z16!F29</f>
        <v>0</v>
      </c>
      <c r="AZ29" s="12" t="n">
        <f aca="false">z16!G29</f>
        <v>0</v>
      </c>
      <c r="BA29" s="12" t="n">
        <f aca="false">z17!E29</f>
        <v>0</v>
      </c>
      <c r="BB29" s="12" t="n">
        <f aca="false">z17!F29</f>
        <v>0</v>
      </c>
      <c r="BC29" s="12" t="n">
        <f aca="false">z17!G29</f>
        <v>0</v>
      </c>
      <c r="BD29" s="12" t="n">
        <f aca="false">z18!E29</f>
        <v>0</v>
      </c>
      <c r="BE29" s="12" t="n">
        <f aca="false">z18!F29</f>
        <v>0</v>
      </c>
      <c r="BF29" s="12" t="n">
        <f aca="false">z18!G29</f>
        <v>0</v>
      </c>
      <c r="BG29" s="12" t="n">
        <f aca="false">z19!E29</f>
        <v>0</v>
      </c>
      <c r="BH29" s="12" t="n">
        <f aca="false">z19!F29</f>
        <v>0</v>
      </c>
      <c r="BI29" s="12" t="n">
        <f aca="false">z19!G29</f>
        <v>0</v>
      </c>
      <c r="BJ29" s="13" t="n">
        <f aca="false">'Albenga 1'!E29</f>
        <v>8</v>
      </c>
      <c r="BK29" s="12" t="n">
        <f aca="false">'Albenga 1'!F29</f>
        <v>8</v>
      </c>
      <c r="BL29" s="12" t="n">
        <f aca="false">'Albenga 1'!G29</f>
        <v>1</v>
      </c>
      <c r="BM29" s="12" t="n">
        <f aca="false">'Albenga 2'!E29</f>
        <v>1</v>
      </c>
      <c r="BN29" s="12" t="n">
        <f aca="false">'Albenga 2'!F29</f>
        <v>1</v>
      </c>
      <c r="BO29" s="12" t="n">
        <f aca="false">'Borghetto S.Spirito'!E29</f>
        <v>0</v>
      </c>
      <c r="BP29" s="12" t="n">
        <f aca="false">'Borghetto S.Spirito'!F29</f>
        <v>0</v>
      </c>
      <c r="BQ29" s="12" t="n">
        <f aca="false">'Finale Ligure'!E29</f>
        <v>0</v>
      </c>
      <c r="BR29" s="12" t="n">
        <f aca="false">'Finale Ligure'!F29</f>
        <v>0</v>
      </c>
      <c r="BS29" s="12" t="n">
        <f aca="false">Cestini!E29</f>
        <v>0</v>
      </c>
      <c r="BT29" s="12" t="n">
        <f aca="false">Cestini!F29</f>
        <v>0</v>
      </c>
      <c r="BU29" s="12" t="n">
        <f aca="false">Smaltimento!E29</f>
        <v>0</v>
      </c>
      <c r="BV29" s="12" t="n">
        <f aca="false">Smaltimento!F29</f>
        <v>0</v>
      </c>
      <c r="BW29" s="12" t="n">
        <f aca="false">Spazzatrice!E29</f>
        <v>0</v>
      </c>
      <c r="BX29" s="12" t="n">
        <f aca="false">Spazzatrice!F29</f>
        <v>0</v>
      </c>
      <c r="BY29" s="12" t="n">
        <f aca="false">Pulizia!E29</f>
        <v>0</v>
      </c>
      <c r="BZ29" s="12" t="n">
        <f aca="false">Pulizia!F29</f>
        <v>0</v>
      </c>
      <c r="CA29" s="12"/>
      <c r="CB29" s="12"/>
      <c r="CC29" s="14" t="n">
        <f aca="false">SUM(F29*G29+I29*J29+L29*M29+O29*P29+R29*S29+U29*V29+X29*Y29+AA29*AB29+AD29*AE29+AG29*AH29+AJ29*AK29+AM29*AN29+AP29*AQ29+AS29*AT29+AV29*AW29+AY29*AZ29+BB29*BC29+BE29*BF29+BH29*BI29+BK29*BL29+BM29*BN29+BO29*BP29+BQ29*BR29+BS29*BT29+BU29*BV29+BW29*BX29+BY29*BZ29+CA29*CB29)</f>
        <v>9</v>
      </c>
      <c r="CD29" s="10" t="str">
        <f aca="false">C29</f>
        <v>cad.</v>
      </c>
      <c r="CE29" s="15" t="n">
        <f aca="false">G29+J29+M29+P29+S29+V29+Y29+AB29+AE29+AH29+AK29+AN29+AQ29+AT29+AW29+AZ29+BC29+BF29+BI29+BR29+BT29+BV29+BX29+BZ29</f>
        <v>0</v>
      </c>
    </row>
    <row r="30" customFormat="false" ht="13.5" hidden="false" customHeight="true" outlineLevel="0" collapsed="false">
      <c r="A30" s="1" t="n">
        <v>28</v>
      </c>
      <c r="B30" s="18" t="s">
        <v>67</v>
      </c>
      <c r="C30" s="19" t="s">
        <v>44</v>
      </c>
      <c r="D30" s="11"/>
      <c r="E30" s="12" t="n">
        <f aca="false">z1!E30</f>
        <v>0</v>
      </c>
      <c r="F30" s="12" t="n">
        <f aca="false">z1!F30</f>
        <v>0</v>
      </c>
      <c r="G30" s="12" t="n">
        <f aca="false">z1!G30</f>
        <v>0</v>
      </c>
      <c r="H30" s="12" t="n">
        <f aca="false">z2!E30</f>
        <v>0</v>
      </c>
      <c r="I30" s="12" t="n">
        <f aca="false">z2!F30</f>
        <v>0</v>
      </c>
      <c r="J30" s="12" t="n">
        <f aca="false">z2!G30</f>
        <v>0</v>
      </c>
      <c r="K30" s="12" t="n">
        <f aca="false">z3!E30</f>
        <v>0</v>
      </c>
      <c r="L30" s="12" t="n">
        <f aca="false">z3!F30</f>
        <v>0</v>
      </c>
      <c r="M30" s="12" t="n">
        <f aca="false">z3!G30</f>
        <v>0</v>
      </c>
      <c r="N30" s="12" t="n">
        <f aca="false">z4!E30</f>
        <v>0</v>
      </c>
      <c r="O30" s="12" t="n">
        <f aca="false">z4!F30</f>
        <v>0</v>
      </c>
      <c r="P30" s="12" t="n">
        <f aca="false">z4!G30</f>
        <v>0</v>
      </c>
      <c r="Q30" s="12" t="n">
        <f aca="false">z5!E30</f>
        <v>0</v>
      </c>
      <c r="R30" s="12" t="n">
        <f aca="false">z5!F30</f>
        <v>0</v>
      </c>
      <c r="S30" s="12" t="n">
        <f aca="false">z5!G30</f>
        <v>0</v>
      </c>
      <c r="T30" s="12" t="n">
        <f aca="false">z6!E30</f>
        <v>0</v>
      </c>
      <c r="U30" s="12" t="n">
        <f aca="false">z6!F30</f>
        <v>0</v>
      </c>
      <c r="V30" s="12" t="n">
        <f aca="false">z6!G30</f>
        <v>0</v>
      </c>
      <c r="W30" s="12" t="n">
        <f aca="false">z7!E30</f>
        <v>0</v>
      </c>
      <c r="X30" s="12" t="n">
        <f aca="false">z7!F30</f>
        <v>0</v>
      </c>
      <c r="Y30" s="12" t="n">
        <f aca="false">z7!G30</f>
        <v>0</v>
      </c>
      <c r="Z30" s="12" t="n">
        <f aca="false">z8!E30</f>
        <v>0</v>
      </c>
      <c r="AA30" s="12" t="n">
        <f aca="false">z8!F30</f>
        <v>0</v>
      </c>
      <c r="AB30" s="12" t="n">
        <f aca="false">z8!G30</f>
        <v>0</v>
      </c>
      <c r="AC30" s="12" t="n">
        <f aca="false">z9!E30</f>
        <v>0</v>
      </c>
      <c r="AD30" s="12" t="n">
        <f aca="false">z9!F30</f>
        <v>0</v>
      </c>
      <c r="AE30" s="12" t="n">
        <f aca="false">z9!G30</f>
        <v>0</v>
      </c>
      <c r="AF30" s="12" t="n">
        <f aca="false">z10!E30</f>
        <v>0</v>
      </c>
      <c r="AG30" s="12" t="n">
        <f aca="false">z10!F30</f>
        <v>0</v>
      </c>
      <c r="AH30" s="12" t="n">
        <f aca="false">z10!G30</f>
        <v>0</v>
      </c>
      <c r="AI30" s="12" t="n">
        <f aca="false">z11!E30</f>
        <v>0</v>
      </c>
      <c r="AJ30" s="12" t="n">
        <f aca="false">z11!F30</f>
        <v>0</v>
      </c>
      <c r="AK30" s="12" t="n">
        <f aca="false">z11!G30</f>
        <v>0</v>
      </c>
      <c r="AL30" s="13" t="n">
        <f aca="false">z12!E30</f>
        <v>1</v>
      </c>
      <c r="AM30" s="12" t="n">
        <f aca="false">z12!F30</f>
        <v>0</v>
      </c>
      <c r="AN30" s="12" t="n">
        <f aca="false">z12!G30</f>
        <v>0</v>
      </c>
      <c r="AO30" s="13" t="n">
        <f aca="false">z13!E30</f>
        <v>1</v>
      </c>
      <c r="AP30" s="12" t="n">
        <f aca="false">z13!F30</f>
        <v>0</v>
      </c>
      <c r="AQ30" s="12" t="n">
        <f aca="false">z13!G30</f>
        <v>0</v>
      </c>
      <c r="AR30" s="12" t="n">
        <f aca="false">z14!E30</f>
        <v>0</v>
      </c>
      <c r="AS30" s="12" t="n">
        <f aca="false">z14!F30</f>
        <v>0</v>
      </c>
      <c r="AT30" s="12" t="n">
        <f aca="false">z14!G30</f>
        <v>0</v>
      </c>
      <c r="AU30" s="12" t="n">
        <f aca="false">z15!E30</f>
        <v>0</v>
      </c>
      <c r="AV30" s="12" t="n">
        <f aca="false">z15!F30</f>
        <v>0</v>
      </c>
      <c r="AW30" s="12" t="n">
        <f aca="false">z15!G30</f>
        <v>0</v>
      </c>
      <c r="AX30" s="12" t="n">
        <f aca="false">z16!E30</f>
        <v>0</v>
      </c>
      <c r="AY30" s="12" t="n">
        <f aca="false">z16!F30</f>
        <v>0</v>
      </c>
      <c r="AZ30" s="12" t="n">
        <f aca="false">z16!G30</f>
        <v>0</v>
      </c>
      <c r="BA30" s="12" t="n">
        <f aca="false">z17!E30</f>
        <v>0</v>
      </c>
      <c r="BB30" s="12" t="n">
        <f aca="false">z17!F30</f>
        <v>0</v>
      </c>
      <c r="BC30" s="12" t="n">
        <f aca="false">z17!G30</f>
        <v>0</v>
      </c>
      <c r="BD30" s="12" t="n">
        <f aca="false">z18!E30</f>
        <v>0</v>
      </c>
      <c r="BE30" s="12" t="n">
        <f aca="false">z18!F30</f>
        <v>0</v>
      </c>
      <c r="BF30" s="12" t="n">
        <f aca="false">z18!G30</f>
        <v>0</v>
      </c>
      <c r="BG30" s="12" t="n">
        <f aca="false">z19!E30</f>
        <v>0</v>
      </c>
      <c r="BH30" s="12" t="n">
        <f aca="false">z19!F30</f>
        <v>0</v>
      </c>
      <c r="BI30" s="12" t="n">
        <f aca="false">z19!G30</f>
        <v>0</v>
      </c>
      <c r="BJ30" s="12" t="n">
        <f aca="false">'Albenga 1'!E30</f>
        <v>0</v>
      </c>
      <c r="BK30" s="12" t="n">
        <f aca="false">'Albenga 1'!F30</f>
        <v>0</v>
      </c>
      <c r="BL30" s="12" t="n">
        <f aca="false">'Albenga 1'!G30</f>
        <v>0</v>
      </c>
      <c r="BM30" s="12" t="n">
        <f aca="false">'Albenga 2'!E30</f>
        <v>0</v>
      </c>
      <c r="BN30" s="12" t="n">
        <f aca="false">'Albenga 2'!F30</f>
        <v>0</v>
      </c>
      <c r="BO30" s="12" t="n">
        <f aca="false">'Borghetto S.Spirito'!E30</f>
        <v>0</v>
      </c>
      <c r="BP30" s="12" t="n">
        <f aca="false">'Borghetto S.Spirito'!F30</f>
        <v>0</v>
      </c>
      <c r="BQ30" s="12" t="n">
        <f aca="false">'Finale Ligure'!E30</f>
        <v>0</v>
      </c>
      <c r="BR30" s="12" t="n">
        <f aca="false">'Finale Ligure'!F30</f>
        <v>0</v>
      </c>
      <c r="BS30" s="12" t="n">
        <f aca="false">Cestini!E30</f>
        <v>0</v>
      </c>
      <c r="BT30" s="12" t="n">
        <f aca="false">Cestini!F30</f>
        <v>0</v>
      </c>
      <c r="BU30" s="12" t="n">
        <f aca="false">Smaltimento!E30</f>
        <v>0</v>
      </c>
      <c r="BV30" s="12" t="n">
        <f aca="false">Smaltimento!F30</f>
        <v>0</v>
      </c>
      <c r="BW30" s="12" t="n">
        <f aca="false">Spazzatrice!E30</f>
        <v>0</v>
      </c>
      <c r="BX30" s="12" t="n">
        <f aca="false">Spazzatrice!F30</f>
        <v>0</v>
      </c>
      <c r="BY30" s="12" t="n">
        <f aca="false">Pulizia!E30</f>
        <v>0</v>
      </c>
      <c r="BZ30" s="12" t="n">
        <f aca="false">Pulizia!F30</f>
        <v>0</v>
      </c>
      <c r="CA30" s="12"/>
      <c r="CB30" s="12"/>
      <c r="CC30" s="14" t="n">
        <f aca="false">SUM(F30*G30+I30*J30+L30*M30+O30*P30+R30*S30+U30*V30+X30*Y30+AA30*AB30+AD30*AE30+AG30*AH30+AJ30*AK30+AM30*AN30+AP30*AQ30+AS30*AT30+AV30*AW30+AY30*AZ30+BB30*BC30+BE30*BF30+BH30*BI30+BK30*BL30+BM30*BN30+BO30*BP30+BQ30*BR30+BS30*BT30+BU30*BV30+BW30*BX30+BY30*BZ30+CA30*CB30)</f>
        <v>0</v>
      </c>
      <c r="CD30" s="10" t="str">
        <f aca="false">C30</f>
        <v>cad.</v>
      </c>
      <c r="CE30" s="15" t="n">
        <f aca="false">G30+J30+M30+P30+S30+V30+Y30+AB30+AE30+AH30+AK30+AN30+AQ30+AT30+AW30+AZ30+BC30+BF30+BI30+BR30+BT30+BV30+BX30+BZ30</f>
        <v>0</v>
      </c>
    </row>
    <row r="31" customFormat="false" ht="13.5" hidden="false" customHeight="true" outlineLevel="0" collapsed="false">
      <c r="A31" s="1" t="n">
        <v>29</v>
      </c>
      <c r="B31" s="18" t="s">
        <v>68</v>
      </c>
      <c r="C31" s="19" t="s">
        <v>44</v>
      </c>
      <c r="D31" s="11"/>
      <c r="E31" s="13" t="n">
        <f aca="false">z1!E31</f>
        <v>1</v>
      </c>
      <c r="F31" s="12" t="n">
        <f aca="false">z1!F31</f>
        <v>0</v>
      </c>
      <c r="G31" s="12" t="n">
        <f aca="false">z1!G31</f>
        <v>0</v>
      </c>
      <c r="H31" s="12" t="n">
        <f aca="false">z2!E31</f>
        <v>0</v>
      </c>
      <c r="I31" s="12" t="n">
        <f aca="false">z2!F31</f>
        <v>0</v>
      </c>
      <c r="J31" s="12" t="n">
        <f aca="false">z2!G31</f>
        <v>0</v>
      </c>
      <c r="K31" s="12" t="n">
        <f aca="false">z3!E31</f>
        <v>0</v>
      </c>
      <c r="L31" s="12" t="n">
        <f aca="false">z3!F31</f>
        <v>0</v>
      </c>
      <c r="M31" s="12" t="n">
        <f aca="false">z3!G31</f>
        <v>0</v>
      </c>
      <c r="N31" s="12" t="n">
        <f aca="false">z4!E31</f>
        <v>0</v>
      </c>
      <c r="O31" s="12" t="n">
        <f aca="false">z4!F31</f>
        <v>0</v>
      </c>
      <c r="P31" s="12" t="n">
        <f aca="false">z4!G31</f>
        <v>0</v>
      </c>
      <c r="Q31" s="12" t="n">
        <f aca="false">z5!E31</f>
        <v>0</v>
      </c>
      <c r="R31" s="12" t="n">
        <f aca="false">z5!F31</f>
        <v>0</v>
      </c>
      <c r="S31" s="12" t="n">
        <f aca="false">z5!G31</f>
        <v>0</v>
      </c>
      <c r="T31" s="12" t="n">
        <f aca="false">z6!E31</f>
        <v>0</v>
      </c>
      <c r="U31" s="12" t="n">
        <f aca="false">z6!F31</f>
        <v>0</v>
      </c>
      <c r="V31" s="12" t="n">
        <f aca="false">z6!G31</f>
        <v>0</v>
      </c>
      <c r="W31" s="12" t="n">
        <f aca="false">z7!E31</f>
        <v>0</v>
      </c>
      <c r="X31" s="12" t="n">
        <f aca="false">z7!F31</f>
        <v>0</v>
      </c>
      <c r="Y31" s="12" t="n">
        <f aca="false">z7!G31</f>
        <v>0</v>
      </c>
      <c r="Z31" s="12" t="n">
        <f aca="false">z8!E31</f>
        <v>0</v>
      </c>
      <c r="AA31" s="12" t="n">
        <f aca="false">z8!F31</f>
        <v>0</v>
      </c>
      <c r="AB31" s="12" t="n">
        <f aca="false">z8!G31</f>
        <v>0</v>
      </c>
      <c r="AC31" s="12" t="n">
        <f aca="false">z9!E31</f>
        <v>0</v>
      </c>
      <c r="AD31" s="12" t="n">
        <f aca="false">z9!F31</f>
        <v>0</v>
      </c>
      <c r="AE31" s="12" t="n">
        <f aca="false">z9!G31</f>
        <v>0</v>
      </c>
      <c r="AF31" s="12" t="n">
        <f aca="false">z10!E31</f>
        <v>0</v>
      </c>
      <c r="AG31" s="12" t="n">
        <f aca="false">z10!F31</f>
        <v>0</v>
      </c>
      <c r="AH31" s="12" t="n">
        <f aca="false">z10!G31</f>
        <v>0</v>
      </c>
      <c r="AI31" s="12" t="n">
        <f aca="false">z11!E31</f>
        <v>0</v>
      </c>
      <c r="AJ31" s="12" t="n">
        <f aca="false">z11!F31</f>
        <v>0</v>
      </c>
      <c r="AK31" s="12" t="n">
        <f aca="false">z11!G31</f>
        <v>0</v>
      </c>
      <c r="AL31" s="12" t="n">
        <f aca="false">z12!E31</f>
        <v>0</v>
      </c>
      <c r="AM31" s="12" t="n">
        <f aca="false">z12!F31</f>
        <v>0</v>
      </c>
      <c r="AN31" s="12" t="n">
        <f aca="false">z12!G31</f>
        <v>0</v>
      </c>
      <c r="AO31" s="12" t="n">
        <f aca="false">z13!E31</f>
        <v>0</v>
      </c>
      <c r="AP31" s="12" t="n">
        <f aca="false">z13!F31</f>
        <v>0</v>
      </c>
      <c r="AQ31" s="12" t="n">
        <f aca="false">z13!G31</f>
        <v>0</v>
      </c>
      <c r="AR31" s="13" t="n">
        <f aca="false">z14!E31</f>
        <v>1</v>
      </c>
      <c r="AS31" s="12" t="n">
        <f aca="false">z14!F31</f>
        <v>0</v>
      </c>
      <c r="AT31" s="12" t="n">
        <f aca="false">z14!G31</f>
        <v>0</v>
      </c>
      <c r="AU31" s="12" t="n">
        <f aca="false">z15!E31</f>
        <v>0</v>
      </c>
      <c r="AV31" s="12" t="n">
        <f aca="false">z15!F31</f>
        <v>0</v>
      </c>
      <c r="AW31" s="12" t="n">
        <f aca="false">z15!G31</f>
        <v>0</v>
      </c>
      <c r="AX31" s="12" t="n">
        <f aca="false">z16!E31</f>
        <v>0</v>
      </c>
      <c r="AY31" s="12" t="n">
        <f aca="false">z16!F31</f>
        <v>0</v>
      </c>
      <c r="AZ31" s="12" t="n">
        <f aca="false">z16!G31</f>
        <v>0</v>
      </c>
      <c r="BA31" s="12" t="n">
        <f aca="false">z17!E31</f>
        <v>0</v>
      </c>
      <c r="BB31" s="12" t="n">
        <f aca="false">z17!F31</f>
        <v>0</v>
      </c>
      <c r="BC31" s="12" t="n">
        <f aca="false">z17!G31</f>
        <v>0</v>
      </c>
      <c r="BD31" s="12" t="n">
        <f aca="false">z18!E31</f>
        <v>0</v>
      </c>
      <c r="BE31" s="12" t="n">
        <f aca="false">z18!F31</f>
        <v>0</v>
      </c>
      <c r="BF31" s="12" t="n">
        <f aca="false">z18!G31</f>
        <v>0</v>
      </c>
      <c r="BG31" s="13" t="n">
        <f aca="false">z19!E31</f>
        <v>1</v>
      </c>
      <c r="BH31" s="12" t="n">
        <f aca="false">z19!F31</f>
        <v>0</v>
      </c>
      <c r="BI31" s="12" t="n">
        <f aca="false">z19!G31</f>
        <v>0</v>
      </c>
      <c r="BJ31" s="13" t="n">
        <f aca="false">'Albenga 1'!E31</f>
        <v>9</v>
      </c>
      <c r="BK31" s="12" t="n">
        <f aca="false">'Albenga 1'!F31</f>
        <v>9</v>
      </c>
      <c r="BL31" s="12" t="n">
        <f aca="false">'Albenga 1'!G31</f>
        <v>0</v>
      </c>
      <c r="BM31" s="12" t="n">
        <f aca="false">'Albenga 2'!E31</f>
        <v>0</v>
      </c>
      <c r="BN31" s="12" t="n">
        <f aca="false">'Albenga 2'!F31</f>
        <v>0</v>
      </c>
      <c r="BO31" s="12" t="n">
        <f aca="false">'Borghetto S.Spirito'!E31</f>
        <v>0</v>
      </c>
      <c r="BP31" s="12" t="n">
        <f aca="false">'Borghetto S.Spirito'!F31</f>
        <v>0</v>
      </c>
      <c r="BQ31" s="12" t="n">
        <f aca="false">'Finale Ligure'!E31</f>
        <v>0</v>
      </c>
      <c r="BR31" s="12" t="n">
        <f aca="false">'Finale Ligure'!F31</f>
        <v>0</v>
      </c>
      <c r="BS31" s="12" t="n">
        <f aca="false">Cestini!E31</f>
        <v>0</v>
      </c>
      <c r="BT31" s="12" t="n">
        <f aca="false">Cestini!F31</f>
        <v>0</v>
      </c>
      <c r="BU31" s="12" t="n">
        <f aca="false">Smaltimento!E31</f>
        <v>0</v>
      </c>
      <c r="BV31" s="12" t="n">
        <f aca="false">Smaltimento!F31</f>
        <v>0</v>
      </c>
      <c r="BW31" s="12" t="n">
        <f aca="false">Spazzatrice!E31</f>
        <v>0</v>
      </c>
      <c r="BX31" s="12" t="n">
        <f aca="false">Spazzatrice!F31</f>
        <v>0</v>
      </c>
      <c r="BY31" s="12" t="n">
        <f aca="false">Pulizia!E31</f>
        <v>0</v>
      </c>
      <c r="BZ31" s="12" t="n">
        <f aca="false">Pulizia!F31</f>
        <v>0</v>
      </c>
      <c r="CA31" s="12"/>
      <c r="CB31" s="12"/>
      <c r="CC31" s="14" t="n">
        <f aca="false">SUM(F31*G31+I31*J31+L31*M31+O31*P31+R31*S31+U31*V31+X31*Y31+AA31*AB31+AD31*AE31+AG31*AH31+AJ31*AK31+AM31*AN31+AP31*AQ31+AS31*AT31+AV31*AW31+AY31*AZ31+BB31*BC31+BE31*BF31+BH31*BI31+BK31*BL31+BM31*BN31+BO31*BP31+BQ31*BR31+BS31*BT31+BU31*BV31+BW31*BX31+BY31*BZ31+CA31*CB31)</f>
        <v>0</v>
      </c>
      <c r="CD31" s="10" t="str">
        <f aca="false">C31</f>
        <v>cad.</v>
      </c>
      <c r="CE31" s="15" t="n">
        <f aca="false">G31+J31+M31+P31+S31+V31+Y31+AB31+AE31+AH31+AK31+AN31+AQ31+AT31+AW31+AZ31+BC31+BF31+BI31+BR31+BT31+BV31+BX31+BZ31</f>
        <v>0</v>
      </c>
    </row>
    <row r="32" customFormat="false" ht="13.5" hidden="false" customHeight="true" outlineLevel="0" collapsed="false">
      <c r="A32" s="1" t="n">
        <v>30</v>
      </c>
      <c r="B32" s="18" t="s">
        <v>69</v>
      </c>
      <c r="C32" s="19" t="s">
        <v>44</v>
      </c>
      <c r="D32" s="11"/>
      <c r="E32" s="13" t="n">
        <f aca="false">z1!E32</f>
        <v>1</v>
      </c>
      <c r="F32" s="12" t="n">
        <f aca="false">z1!F32</f>
        <v>0</v>
      </c>
      <c r="G32" s="12" t="n">
        <f aca="false">z1!G32</f>
        <v>0</v>
      </c>
      <c r="H32" s="12" t="n">
        <f aca="false">z2!E32</f>
        <v>0</v>
      </c>
      <c r="I32" s="12" t="n">
        <f aca="false">z2!F32</f>
        <v>0</v>
      </c>
      <c r="J32" s="12" t="n">
        <f aca="false">z2!G32</f>
        <v>0</v>
      </c>
      <c r="K32" s="12" t="n">
        <f aca="false">z3!E32</f>
        <v>0</v>
      </c>
      <c r="L32" s="12" t="n">
        <f aca="false">z3!F32</f>
        <v>0</v>
      </c>
      <c r="M32" s="12" t="n">
        <f aca="false">z3!G32</f>
        <v>0</v>
      </c>
      <c r="N32" s="12" t="n">
        <f aca="false">z4!E32</f>
        <v>0</v>
      </c>
      <c r="O32" s="12" t="n">
        <f aca="false">z4!F32</f>
        <v>0</v>
      </c>
      <c r="P32" s="12" t="n">
        <f aca="false">z4!G32</f>
        <v>0</v>
      </c>
      <c r="Q32" s="12" t="n">
        <f aca="false">z5!E32</f>
        <v>0</v>
      </c>
      <c r="R32" s="12" t="n">
        <f aca="false">z5!F32</f>
        <v>0</v>
      </c>
      <c r="S32" s="12" t="n">
        <f aca="false">z5!G32</f>
        <v>0</v>
      </c>
      <c r="T32" s="12" t="n">
        <f aca="false">z6!E32</f>
        <v>0</v>
      </c>
      <c r="U32" s="12" t="n">
        <f aca="false">z6!F32</f>
        <v>0</v>
      </c>
      <c r="V32" s="12" t="n">
        <f aca="false">z6!G32</f>
        <v>0</v>
      </c>
      <c r="W32" s="12" t="n">
        <f aca="false">z7!E32</f>
        <v>0</v>
      </c>
      <c r="X32" s="12" t="n">
        <f aca="false">z7!F32</f>
        <v>0</v>
      </c>
      <c r="Y32" s="12" t="n">
        <f aca="false">z7!G32</f>
        <v>0</v>
      </c>
      <c r="Z32" s="12" t="n">
        <f aca="false">z8!E32</f>
        <v>0</v>
      </c>
      <c r="AA32" s="12" t="n">
        <f aca="false">z8!F32</f>
        <v>0</v>
      </c>
      <c r="AB32" s="12" t="n">
        <f aca="false">z8!G32</f>
        <v>0</v>
      </c>
      <c r="AC32" s="13" t="n">
        <f aca="false">z9!E32</f>
        <v>6</v>
      </c>
      <c r="AD32" s="12" t="n">
        <f aca="false">z9!F32</f>
        <v>0</v>
      </c>
      <c r="AE32" s="12" t="n">
        <f aca="false">z9!G32</f>
        <v>0</v>
      </c>
      <c r="AF32" s="12" t="n">
        <f aca="false">z10!E32</f>
        <v>0</v>
      </c>
      <c r="AG32" s="12" t="n">
        <f aca="false">z10!F32</f>
        <v>0</v>
      </c>
      <c r="AH32" s="12" t="n">
        <f aca="false">z10!G32</f>
        <v>0</v>
      </c>
      <c r="AI32" s="13" t="n">
        <f aca="false">z11!E32</f>
        <v>1</v>
      </c>
      <c r="AJ32" s="12" t="n">
        <f aca="false">z11!F32</f>
        <v>0</v>
      </c>
      <c r="AK32" s="12" t="n">
        <f aca="false">z11!G32</f>
        <v>0</v>
      </c>
      <c r="AL32" s="13" t="n">
        <f aca="false">z12!E32</f>
        <v>1</v>
      </c>
      <c r="AM32" s="12" t="n">
        <f aca="false">z12!F32</f>
        <v>0</v>
      </c>
      <c r="AN32" s="12" t="n">
        <f aca="false">z12!G32</f>
        <v>0</v>
      </c>
      <c r="AO32" s="13" t="n">
        <f aca="false">z13!E32</f>
        <v>1</v>
      </c>
      <c r="AP32" s="12" t="n">
        <f aca="false">z13!F32</f>
        <v>0</v>
      </c>
      <c r="AQ32" s="12" t="n">
        <f aca="false">z13!G32</f>
        <v>0</v>
      </c>
      <c r="AR32" s="12" t="n">
        <f aca="false">z14!E32</f>
        <v>0</v>
      </c>
      <c r="AS32" s="12" t="n">
        <f aca="false">z14!F32</f>
        <v>0</v>
      </c>
      <c r="AT32" s="12" t="n">
        <f aca="false">z14!G32</f>
        <v>0</v>
      </c>
      <c r="AU32" s="12" t="n">
        <f aca="false">z15!E32</f>
        <v>0</v>
      </c>
      <c r="AV32" s="12" t="n">
        <f aca="false">z15!F32</f>
        <v>0</v>
      </c>
      <c r="AW32" s="12" t="n">
        <f aca="false">z15!G32</f>
        <v>0</v>
      </c>
      <c r="AX32" s="13" t="n">
        <f aca="false">z16!E32</f>
        <v>12</v>
      </c>
      <c r="AY32" s="12" t="n">
        <f aca="false">z16!F32</f>
        <v>0</v>
      </c>
      <c r="AZ32" s="12" t="n">
        <f aca="false">z16!G32</f>
        <v>0</v>
      </c>
      <c r="BA32" s="12" t="n">
        <f aca="false">z17!E32</f>
        <v>0</v>
      </c>
      <c r="BB32" s="12" t="n">
        <f aca="false">z17!F32</f>
        <v>0</v>
      </c>
      <c r="BC32" s="12" t="n">
        <f aca="false">z17!G32</f>
        <v>0</v>
      </c>
      <c r="BD32" s="13" t="n">
        <f aca="false">z18!E32</f>
        <v>4</v>
      </c>
      <c r="BE32" s="12" t="n">
        <f aca="false">z18!F32</f>
        <v>0</v>
      </c>
      <c r="BF32" s="12" t="n">
        <f aca="false">z18!G32</f>
        <v>0</v>
      </c>
      <c r="BG32" s="12" t="n">
        <f aca="false">z19!E32</f>
        <v>0</v>
      </c>
      <c r="BH32" s="12" t="n">
        <f aca="false">z19!F32</f>
        <v>0</v>
      </c>
      <c r="BI32" s="12" t="n">
        <f aca="false">z19!G32</f>
        <v>0</v>
      </c>
      <c r="BJ32" s="12" t="n">
        <f aca="false">'Albenga 1'!E32</f>
        <v>0</v>
      </c>
      <c r="BK32" s="12" t="n">
        <f aca="false">'Albenga 1'!F32</f>
        <v>0</v>
      </c>
      <c r="BL32" s="12" t="n">
        <f aca="false">'Albenga 1'!G32</f>
        <v>0</v>
      </c>
      <c r="BM32" s="12" t="n">
        <f aca="false">'Albenga 2'!E32</f>
        <v>0</v>
      </c>
      <c r="BN32" s="12" t="n">
        <f aca="false">'Albenga 2'!F32</f>
        <v>0</v>
      </c>
      <c r="BO32" s="12" t="n">
        <f aca="false">'Borghetto S.Spirito'!E32</f>
        <v>0</v>
      </c>
      <c r="BP32" s="12" t="n">
        <f aca="false">'Borghetto S.Spirito'!F32</f>
        <v>0</v>
      </c>
      <c r="BQ32" s="12" t="n">
        <f aca="false">'Finale Ligure'!E32</f>
        <v>0</v>
      </c>
      <c r="BR32" s="12" t="n">
        <f aca="false">'Finale Ligure'!F32</f>
        <v>0</v>
      </c>
      <c r="BS32" s="12" t="n">
        <f aca="false">Cestini!E32</f>
        <v>0</v>
      </c>
      <c r="BT32" s="12" t="n">
        <f aca="false">Cestini!F32</f>
        <v>0</v>
      </c>
      <c r="BU32" s="12" t="n">
        <f aca="false">Smaltimento!E32</f>
        <v>0</v>
      </c>
      <c r="BV32" s="12" t="n">
        <f aca="false">Smaltimento!F32</f>
        <v>0</v>
      </c>
      <c r="BW32" s="12" t="n">
        <f aca="false">Spazzatrice!E32</f>
        <v>0</v>
      </c>
      <c r="BX32" s="12" t="n">
        <f aca="false">Spazzatrice!F32</f>
        <v>0</v>
      </c>
      <c r="BY32" s="12" t="n">
        <f aca="false">Pulizia!E32</f>
        <v>0</v>
      </c>
      <c r="BZ32" s="12" t="n">
        <f aca="false">Pulizia!F32</f>
        <v>0</v>
      </c>
      <c r="CA32" s="12"/>
      <c r="CB32" s="12"/>
      <c r="CC32" s="14" t="n">
        <f aca="false">SUM(F32*G32+I32*J32+L32*M32+O32*P32+R32*S32+U32*V32+X32*Y32+AA32*AB32+AD32*AE32+AG32*AH32+AJ32*AK32+AM32*AN32+AP32*AQ32+AS32*AT32+AV32*AW32+AY32*AZ32+BB32*BC32+BE32*BF32+BH32*BI32+BK32*BL32+BM32*BN32+BO32*BP32+BQ32*BR32+BS32*BT32+BU32*BV32+BW32*BX32+BY32*BZ32+CA32*CB32)</f>
        <v>0</v>
      </c>
      <c r="CD32" s="10" t="str">
        <f aca="false">C32</f>
        <v>cad.</v>
      </c>
      <c r="CE32" s="15" t="n">
        <f aca="false">G32+J32+M32+P32+S32+V32+Y32+AB32+AE32+AH32+AK32+AN32+AQ32+AT32+AW32+AZ32+BC32+BF32+BI32+BR32+BT32+BV32+BX32+BZ32</f>
        <v>0</v>
      </c>
    </row>
    <row r="33" customFormat="false" ht="13.5" hidden="false" customHeight="true" outlineLevel="0" collapsed="false">
      <c r="A33" s="1" t="n">
        <v>31</v>
      </c>
      <c r="B33" s="18" t="s">
        <v>70</v>
      </c>
      <c r="C33" s="19" t="s">
        <v>44</v>
      </c>
      <c r="D33" s="11"/>
      <c r="E33" s="12" t="n">
        <f aca="false">z1!E33</f>
        <v>0</v>
      </c>
      <c r="F33" s="12" t="n">
        <f aca="false">z1!F33</f>
        <v>0</v>
      </c>
      <c r="G33" s="12" t="n">
        <f aca="false">z1!G33</f>
        <v>0</v>
      </c>
      <c r="H33" s="12" t="n">
        <f aca="false">z2!E33</f>
        <v>0</v>
      </c>
      <c r="I33" s="12" t="n">
        <f aca="false">z2!F33</f>
        <v>0</v>
      </c>
      <c r="J33" s="12" t="n">
        <f aca="false">z2!G33</f>
        <v>0</v>
      </c>
      <c r="K33" s="12" t="n">
        <f aca="false">z3!E33</f>
        <v>0</v>
      </c>
      <c r="L33" s="12" t="n">
        <f aca="false">z3!F33</f>
        <v>0</v>
      </c>
      <c r="M33" s="12" t="n">
        <f aca="false">z3!G33</f>
        <v>0</v>
      </c>
      <c r="N33" s="12" t="n">
        <f aca="false">z4!E33</f>
        <v>0</v>
      </c>
      <c r="O33" s="12" t="n">
        <f aca="false">z4!F33</f>
        <v>0</v>
      </c>
      <c r="P33" s="12" t="n">
        <f aca="false">z4!G33</f>
        <v>0</v>
      </c>
      <c r="Q33" s="12" t="n">
        <f aca="false">z5!E33</f>
        <v>0</v>
      </c>
      <c r="R33" s="12" t="n">
        <f aca="false">z5!F33</f>
        <v>0</v>
      </c>
      <c r="S33" s="12" t="n">
        <f aca="false">z5!G33</f>
        <v>0</v>
      </c>
      <c r="T33" s="12" t="n">
        <f aca="false">z6!E33</f>
        <v>0</v>
      </c>
      <c r="U33" s="12" t="n">
        <f aca="false">z6!F33</f>
        <v>0</v>
      </c>
      <c r="V33" s="12" t="n">
        <f aca="false">z6!G33</f>
        <v>0</v>
      </c>
      <c r="W33" s="12" t="n">
        <f aca="false">z7!E33</f>
        <v>0</v>
      </c>
      <c r="X33" s="12" t="n">
        <f aca="false">z7!F33</f>
        <v>0</v>
      </c>
      <c r="Y33" s="12" t="n">
        <f aca="false">z7!G33</f>
        <v>0</v>
      </c>
      <c r="Z33" s="12" t="n">
        <f aca="false">z8!E33</f>
        <v>0</v>
      </c>
      <c r="AA33" s="12" t="n">
        <f aca="false">z8!F33</f>
        <v>0</v>
      </c>
      <c r="AB33" s="12" t="n">
        <f aca="false">z8!G33</f>
        <v>0</v>
      </c>
      <c r="AC33" s="13" t="n">
        <f aca="false">z9!E33</f>
        <v>1</v>
      </c>
      <c r="AD33" s="12" t="n">
        <f aca="false">z9!F33</f>
        <v>0</v>
      </c>
      <c r="AE33" s="12" t="n">
        <f aca="false">z9!G33</f>
        <v>0</v>
      </c>
      <c r="AF33" s="12" t="n">
        <f aca="false">z10!E33</f>
        <v>0</v>
      </c>
      <c r="AG33" s="12" t="n">
        <f aca="false">z10!F33</f>
        <v>0</v>
      </c>
      <c r="AH33" s="12" t="n">
        <f aca="false">z10!G33</f>
        <v>0</v>
      </c>
      <c r="AI33" s="12" t="n">
        <f aca="false">z11!E33</f>
        <v>0</v>
      </c>
      <c r="AJ33" s="12" t="n">
        <f aca="false">z11!F33</f>
        <v>0</v>
      </c>
      <c r="AK33" s="12" t="n">
        <f aca="false">z11!G33</f>
        <v>0</v>
      </c>
      <c r="AL33" s="12" t="n">
        <f aca="false">z12!E33</f>
        <v>0</v>
      </c>
      <c r="AM33" s="12" t="n">
        <f aca="false">z12!F33</f>
        <v>0</v>
      </c>
      <c r="AN33" s="12" t="n">
        <f aca="false">z12!G33</f>
        <v>0</v>
      </c>
      <c r="AO33" s="12" t="n">
        <f aca="false">z13!E33</f>
        <v>0</v>
      </c>
      <c r="AP33" s="12" t="n">
        <f aca="false">z13!F33</f>
        <v>0</v>
      </c>
      <c r="AQ33" s="12" t="n">
        <f aca="false">z13!G33</f>
        <v>0</v>
      </c>
      <c r="AR33" s="12" t="n">
        <f aca="false">z14!E33</f>
        <v>0</v>
      </c>
      <c r="AS33" s="12" t="n">
        <f aca="false">z14!F33</f>
        <v>0</v>
      </c>
      <c r="AT33" s="12" t="n">
        <f aca="false">z14!G33</f>
        <v>0</v>
      </c>
      <c r="AU33" s="12" t="n">
        <f aca="false">z15!E33</f>
        <v>0</v>
      </c>
      <c r="AV33" s="12" t="n">
        <f aca="false">z15!F33</f>
        <v>0</v>
      </c>
      <c r="AW33" s="12" t="n">
        <f aca="false">z15!G33</f>
        <v>0</v>
      </c>
      <c r="AX33" s="12" t="n">
        <f aca="false">z16!E33</f>
        <v>0</v>
      </c>
      <c r="AY33" s="12" t="n">
        <f aca="false">z16!F33</f>
        <v>0</v>
      </c>
      <c r="AZ33" s="12" t="n">
        <f aca="false">z16!G33</f>
        <v>0</v>
      </c>
      <c r="BA33" s="12" t="n">
        <f aca="false">z17!E33</f>
        <v>0</v>
      </c>
      <c r="BB33" s="12" t="n">
        <f aca="false">z17!F33</f>
        <v>0</v>
      </c>
      <c r="BC33" s="12" t="n">
        <f aca="false">z17!G33</f>
        <v>0</v>
      </c>
      <c r="BD33" s="12" t="n">
        <f aca="false">z18!E33</f>
        <v>0</v>
      </c>
      <c r="BE33" s="12" t="n">
        <f aca="false">z18!F33</f>
        <v>0</v>
      </c>
      <c r="BF33" s="12" t="n">
        <f aca="false">z18!G33</f>
        <v>0</v>
      </c>
      <c r="BG33" s="12" t="n">
        <f aca="false">z19!E33</f>
        <v>0</v>
      </c>
      <c r="BH33" s="12" t="n">
        <f aca="false">z19!F33</f>
        <v>0</v>
      </c>
      <c r="BI33" s="12" t="n">
        <f aca="false">z19!G33</f>
        <v>0</v>
      </c>
      <c r="BJ33" s="13" t="n">
        <f aca="false">'Albenga 1'!E33</f>
        <v>2</v>
      </c>
      <c r="BK33" s="12" t="n">
        <f aca="false">'Albenga 1'!F33</f>
        <v>2</v>
      </c>
      <c r="BL33" s="12" t="n">
        <f aca="false">'Albenga 1'!G33</f>
        <v>1</v>
      </c>
      <c r="BM33" s="12" t="n">
        <f aca="false">'Albenga 2'!E33</f>
        <v>0</v>
      </c>
      <c r="BN33" s="12" t="n">
        <f aca="false">'Albenga 2'!F33</f>
        <v>0</v>
      </c>
      <c r="BO33" s="12" t="n">
        <f aca="false">'Borghetto S.Spirito'!E33</f>
        <v>0</v>
      </c>
      <c r="BP33" s="12" t="n">
        <f aca="false">'Borghetto S.Spirito'!F33</f>
        <v>0</v>
      </c>
      <c r="BQ33" s="12" t="n">
        <f aca="false">'Finale Ligure'!E33</f>
        <v>0</v>
      </c>
      <c r="BR33" s="12" t="n">
        <f aca="false">'Finale Ligure'!F33</f>
        <v>0</v>
      </c>
      <c r="BS33" s="12" t="n">
        <f aca="false">Cestini!E33</f>
        <v>0</v>
      </c>
      <c r="BT33" s="12" t="n">
        <f aca="false">Cestini!F33</f>
        <v>0</v>
      </c>
      <c r="BU33" s="12" t="n">
        <f aca="false">Smaltimento!E33</f>
        <v>0</v>
      </c>
      <c r="BV33" s="12" t="n">
        <f aca="false">Smaltimento!F33</f>
        <v>0</v>
      </c>
      <c r="BW33" s="12" t="n">
        <f aca="false">Spazzatrice!E33</f>
        <v>0</v>
      </c>
      <c r="BX33" s="12" t="n">
        <f aca="false">Spazzatrice!F33</f>
        <v>0</v>
      </c>
      <c r="BY33" s="12" t="n">
        <f aca="false">Pulizia!E33</f>
        <v>0</v>
      </c>
      <c r="BZ33" s="12" t="n">
        <f aca="false">Pulizia!F33</f>
        <v>0</v>
      </c>
      <c r="CA33" s="12"/>
      <c r="CB33" s="12"/>
      <c r="CC33" s="14" t="n">
        <f aca="false">SUM(F33*G33+I33*J33+L33*M33+O33*P33+R33*S33+U33*V33+X33*Y33+AA33*AB33+AD33*AE33+AG33*AH33+AJ33*AK33+AM33*AN33+AP33*AQ33+AS33*AT33+AV33*AW33+AY33*AZ33+BB33*BC33+BE33*BF33+BH33*BI33+BK33*BL33+BM33*BN33+BO33*BP33+BQ33*BR33+BS33*BT33+BU33*BV33+BW33*BX33+BY33*BZ33+CA33*CB33)</f>
        <v>2</v>
      </c>
      <c r="CD33" s="10" t="str">
        <f aca="false">C33</f>
        <v>cad.</v>
      </c>
      <c r="CE33" s="15" t="n">
        <f aca="false">G33+J33+M33+P33+S33+V33+Y33+AB33+AE33+AH33+AK33+AN33+AQ33+AT33+AW33+AZ33+BC33+BF33+BI33+BR33+BT33+BV33+BX33+BZ33</f>
        <v>0</v>
      </c>
    </row>
    <row r="34" customFormat="false" ht="13.5" hidden="false" customHeight="true" outlineLevel="0" collapsed="false">
      <c r="A34" s="1" t="n">
        <v>32</v>
      </c>
      <c r="B34" s="22" t="s">
        <v>71</v>
      </c>
      <c r="C34" s="19" t="s">
        <v>44</v>
      </c>
      <c r="D34" s="11"/>
      <c r="E34" s="13" t="n">
        <f aca="false">z1!E34</f>
        <v>8</v>
      </c>
      <c r="F34" s="12" t="n">
        <f aca="false">z1!F34</f>
        <v>0</v>
      </c>
      <c r="G34" s="12" t="n">
        <f aca="false">z1!G34</f>
        <v>0</v>
      </c>
      <c r="H34" s="13" t="n">
        <f aca="false">z2!E34</f>
        <v>2</v>
      </c>
      <c r="I34" s="12" t="n">
        <f aca="false">z2!F34</f>
        <v>0</v>
      </c>
      <c r="J34" s="12" t="n">
        <f aca="false">z2!G34</f>
        <v>0</v>
      </c>
      <c r="K34" s="13" t="n">
        <f aca="false">z3!E34</f>
        <v>45</v>
      </c>
      <c r="L34" s="12" t="n">
        <f aca="false">z3!F34</f>
        <v>0</v>
      </c>
      <c r="M34" s="12" t="n">
        <f aca="false">z3!G34</f>
        <v>0</v>
      </c>
      <c r="N34" s="12" t="n">
        <f aca="false">z4!E34</f>
        <v>0</v>
      </c>
      <c r="O34" s="12" t="n">
        <f aca="false">z4!F34</f>
        <v>0</v>
      </c>
      <c r="P34" s="12" t="n">
        <f aca="false">z4!G34</f>
        <v>0</v>
      </c>
      <c r="Q34" s="13" t="n">
        <f aca="false">z5!E34</f>
        <v>1</v>
      </c>
      <c r="R34" s="12" t="n">
        <f aca="false">z5!F34</f>
        <v>0</v>
      </c>
      <c r="S34" s="12" t="n">
        <f aca="false">z5!G34</f>
        <v>0</v>
      </c>
      <c r="T34" s="12" t="n">
        <f aca="false">z6!E34</f>
        <v>0</v>
      </c>
      <c r="U34" s="12" t="n">
        <f aca="false">z6!F34</f>
        <v>0</v>
      </c>
      <c r="V34" s="12" t="n">
        <f aca="false">z6!G34</f>
        <v>0</v>
      </c>
      <c r="W34" s="12" t="n">
        <f aca="false">z7!E34</f>
        <v>0</v>
      </c>
      <c r="X34" s="12" t="n">
        <f aca="false">z7!F34</f>
        <v>0</v>
      </c>
      <c r="Y34" s="12" t="n">
        <f aca="false">z7!G34</f>
        <v>0</v>
      </c>
      <c r="Z34" s="12" t="n">
        <f aca="false">z8!E34</f>
        <v>0</v>
      </c>
      <c r="AA34" s="12" t="n">
        <f aca="false">z8!F34</f>
        <v>0</v>
      </c>
      <c r="AB34" s="12" t="n">
        <f aca="false">z8!G34</f>
        <v>0</v>
      </c>
      <c r="AC34" s="12" t="n">
        <f aca="false">z9!E34</f>
        <v>0</v>
      </c>
      <c r="AD34" s="12" t="n">
        <f aca="false">z9!F34</f>
        <v>0</v>
      </c>
      <c r="AE34" s="12" t="n">
        <f aca="false">z9!G34</f>
        <v>0</v>
      </c>
      <c r="AF34" s="13" t="n">
        <f aca="false">z10!E34</f>
        <v>20</v>
      </c>
      <c r="AG34" s="13" t="n">
        <f aca="false">z10!F34</f>
        <v>2</v>
      </c>
      <c r="AH34" s="13" t="n">
        <f aca="false">z10!G34</f>
        <v>1</v>
      </c>
      <c r="AI34" s="13" t="n">
        <f aca="false">z11!E34</f>
        <v>3</v>
      </c>
      <c r="AJ34" s="12" t="n">
        <f aca="false">z11!F34</f>
        <v>0</v>
      </c>
      <c r="AK34" s="12" t="n">
        <f aca="false">z11!G34</f>
        <v>0</v>
      </c>
      <c r="AL34" s="13" t="n">
        <f aca="false">z12!E34</f>
        <v>2</v>
      </c>
      <c r="AM34" s="12" t="n">
        <f aca="false">z12!F34</f>
        <v>0</v>
      </c>
      <c r="AN34" s="12" t="n">
        <f aca="false">z12!G34</f>
        <v>0</v>
      </c>
      <c r="AO34" s="13" t="n">
        <f aca="false">z13!E34</f>
        <v>1</v>
      </c>
      <c r="AP34" s="12" t="n">
        <f aca="false">z13!F34</f>
        <v>0</v>
      </c>
      <c r="AQ34" s="12" t="n">
        <f aca="false">z13!G34</f>
        <v>0</v>
      </c>
      <c r="AR34" s="12" t="n">
        <f aca="false">z14!E34</f>
        <v>0</v>
      </c>
      <c r="AS34" s="12" t="n">
        <f aca="false">z14!F34</f>
        <v>0</v>
      </c>
      <c r="AT34" s="12" t="n">
        <f aca="false">z14!G34</f>
        <v>0</v>
      </c>
      <c r="AU34" s="12" t="n">
        <f aca="false">z15!E34</f>
        <v>0</v>
      </c>
      <c r="AV34" s="12" t="n">
        <f aca="false">z15!F34</f>
        <v>0</v>
      </c>
      <c r="AW34" s="12" t="n">
        <f aca="false">z15!G34</f>
        <v>0</v>
      </c>
      <c r="AX34" s="13" t="n">
        <f aca="false">z16!E34</f>
        <v>3</v>
      </c>
      <c r="AY34" s="12" t="n">
        <f aca="false">z16!F34</f>
        <v>0</v>
      </c>
      <c r="AZ34" s="12" t="n">
        <f aca="false">z16!G34</f>
        <v>0</v>
      </c>
      <c r="BA34" s="13" t="n">
        <f aca="false">z17!E34</f>
        <v>1</v>
      </c>
      <c r="BB34" s="12" t="n">
        <f aca="false">z17!F34</f>
        <v>0</v>
      </c>
      <c r="BC34" s="12" t="n">
        <f aca="false">z17!G34</f>
        <v>0</v>
      </c>
      <c r="BD34" s="13" t="n">
        <f aca="false">z18!E34</f>
        <v>10</v>
      </c>
      <c r="BE34" s="12" t="n">
        <f aca="false">z18!F34</f>
        <v>0</v>
      </c>
      <c r="BF34" s="12" t="n">
        <f aca="false">z18!G34</f>
        <v>0</v>
      </c>
      <c r="BG34" s="12" t="n">
        <f aca="false">z19!E34</f>
        <v>0</v>
      </c>
      <c r="BH34" s="12" t="n">
        <f aca="false">z19!F34</f>
        <v>0</v>
      </c>
      <c r="BI34" s="12" t="n">
        <f aca="false">z19!G34</f>
        <v>0</v>
      </c>
      <c r="BJ34" s="13" t="n">
        <f aca="false">'Albenga 1'!E34</f>
        <v>9</v>
      </c>
      <c r="BK34" s="12" t="n">
        <f aca="false">'Albenga 1'!F34</f>
        <v>9</v>
      </c>
      <c r="BL34" s="12" t="n">
        <f aca="false">'Albenga 1'!G34</f>
        <v>0</v>
      </c>
      <c r="BM34" s="12" t="n">
        <f aca="false">'Albenga 2'!E34</f>
        <v>0</v>
      </c>
      <c r="BN34" s="12" t="n">
        <f aca="false">'Albenga 2'!F34</f>
        <v>0</v>
      </c>
      <c r="BO34" s="12" t="n">
        <f aca="false">'Borghetto S.Spirito'!E34</f>
        <v>0</v>
      </c>
      <c r="BP34" s="12" t="n">
        <f aca="false">'Borghetto S.Spirito'!F34</f>
        <v>0</v>
      </c>
      <c r="BQ34" s="12" t="n">
        <f aca="false">'Finale Ligure'!E34</f>
        <v>0</v>
      </c>
      <c r="BR34" s="12" t="n">
        <f aca="false">'Finale Ligure'!F34</f>
        <v>0</v>
      </c>
      <c r="BS34" s="12" t="n">
        <f aca="false">Cestini!E34</f>
        <v>0</v>
      </c>
      <c r="BT34" s="12" t="n">
        <f aca="false">Cestini!F34</f>
        <v>0</v>
      </c>
      <c r="BU34" s="12" t="n">
        <f aca="false">Smaltimento!E34</f>
        <v>0</v>
      </c>
      <c r="BV34" s="12" t="n">
        <f aca="false">Smaltimento!F34</f>
        <v>0</v>
      </c>
      <c r="BW34" s="12" t="n">
        <f aca="false">Spazzatrice!E34</f>
        <v>0</v>
      </c>
      <c r="BX34" s="12" t="n">
        <f aca="false">Spazzatrice!F34</f>
        <v>0</v>
      </c>
      <c r="BY34" s="12" t="n">
        <f aca="false">Pulizia!E34</f>
        <v>0</v>
      </c>
      <c r="BZ34" s="12" t="n">
        <f aca="false">Pulizia!F34</f>
        <v>0</v>
      </c>
      <c r="CA34" s="12"/>
      <c r="CB34" s="12"/>
      <c r="CC34" s="14" t="n">
        <f aca="false">SUM(F34*G34+I34*J34+L34*M34+O34*P34+R34*S34+U34*V34+X34*Y34+AA34*AB34+AD34*AE34+AG34*AH34+AJ34*AK34+AM34*AN34+AP34*AQ34+AS34*AT34+AV34*AW34+AY34*AZ34+BB34*BC34+BE34*BF34+BH34*BI34+BK34*BL34+BM34*BN34+BO34*BP34+BQ34*BR34+BS34*BT34+BU34*BV34+BW34*BX34+BY34*BZ34+CA34*CB34)</f>
        <v>2</v>
      </c>
      <c r="CD34" s="10" t="str">
        <f aca="false">C34</f>
        <v>cad.</v>
      </c>
      <c r="CE34" s="15" t="n">
        <f aca="false">G34+J34+M34+P34+S34+V34+Y34+AB34+AE34+AH34+AK34+AN34+AQ34+AT34+AW34+AZ34+BC34+BF34+BI34+BR34+BT34+BV34+BX34+BZ34</f>
        <v>1</v>
      </c>
    </row>
    <row r="35" customFormat="false" ht="13.5" hidden="false" customHeight="true" outlineLevel="0" collapsed="false">
      <c r="A35" s="1" t="n">
        <v>33</v>
      </c>
      <c r="B35" s="18" t="s">
        <v>72</v>
      </c>
      <c r="C35" s="19" t="s">
        <v>44</v>
      </c>
      <c r="D35" s="11"/>
      <c r="E35" s="12" t="n">
        <f aca="false">z1!E35</f>
        <v>0</v>
      </c>
      <c r="F35" s="12" t="n">
        <f aca="false">z1!F35</f>
        <v>0</v>
      </c>
      <c r="G35" s="12" t="n">
        <f aca="false">z1!G35</f>
        <v>0</v>
      </c>
      <c r="H35" s="12" t="n">
        <f aca="false">z2!E35</f>
        <v>0</v>
      </c>
      <c r="I35" s="12" t="n">
        <f aca="false">z2!F35</f>
        <v>0</v>
      </c>
      <c r="J35" s="12" t="n">
        <f aca="false">z2!G35</f>
        <v>0</v>
      </c>
      <c r="K35" s="12" t="n">
        <f aca="false">z3!E35</f>
        <v>0</v>
      </c>
      <c r="L35" s="12" t="n">
        <f aca="false">z3!F35</f>
        <v>0</v>
      </c>
      <c r="M35" s="12" t="n">
        <f aca="false">z3!G35</f>
        <v>0</v>
      </c>
      <c r="N35" s="12" t="n">
        <f aca="false">z4!E35</f>
        <v>0</v>
      </c>
      <c r="O35" s="12" t="n">
        <f aca="false">z4!F35</f>
        <v>0</v>
      </c>
      <c r="P35" s="12" t="n">
        <f aca="false">z4!G35</f>
        <v>0</v>
      </c>
      <c r="Q35" s="12" t="n">
        <f aca="false">z5!E35</f>
        <v>0</v>
      </c>
      <c r="R35" s="12" t="n">
        <f aca="false">z5!F35</f>
        <v>0</v>
      </c>
      <c r="S35" s="12" t="n">
        <f aca="false">z5!G35</f>
        <v>0</v>
      </c>
      <c r="T35" s="12" t="n">
        <f aca="false">z6!E35</f>
        <v>0</v>
      </c>
      <c r="U35" s="12" t="n">
        <f aca="false">z6!F35</f>
        <v>0</v>
      </c>
      <c r="V35" s="12" t="n">
        <f aca="false">z6!G35</f>
        <v>0</v>
      </c>
      <c r="W35" s="12" t="n">
        <f aca="false">z7!E35</f>
        <v>0</v>
      </c>
      <c r="X35" s="12" t="n">
        <f aca="false">z7!F35</f>
        <v>0</v>
      </c>
      <c r="Y35" s="12" t="n">
        <f aca="false">z7!G35</f>
        <v>0</v>
      </c>
      <c r="Z35" s="12" t="n">
        <f aca="false">z8!E35</f>
        <v>0</v>
      </c>
      <c r="AA35" s="12" t="n">
        <f aca="false">z8!F35</f>
        <v>0</v>
      </c>
      <c r="AB35" s="12" t="n">
        <f aca="false">z8!G35</f>
        <v>0</v>
      </c>
      <c r="AC35" s="12" t="n">
        <f aca="false">z9!E35</f>
        <v>0</v>
      </c>
      <c r="AD35" s="12" t="n">
        <f aca="false">z9!F35</f>
        <v>0</v>
      </c>
      <c r="AE35" s="12" t="n">
        <f aca="false">z9!G35</f>
        <v>0</v>
      </c>
      <c r="AF35" s="13" t="n">
        <f aca="false">z10!E35</f>
        <v>1</v>
      </c>
      <c r="AG35" s="12" t="n">
        <f aca="false">z10!F35</f>
        <v>0</v>
      </c>
      <c r="AH35" s="12" t="n">
        <f aca="false">z10!G35</f>
        <v>0</v>
      </c>
      <c r="AI35" s="12" t="n">
        <f aca="false">z11!E35</f>
        <v>0</v>
      </c>
      <c r="AJ35" s="12" t="n">
        <f aca="false">z11!F35</f>
        <v>0</v>
      </c>
      <c r="AK35" s="12" t="n">
        <f aca="false">z11!G35</f>
        <v>0</v>
      </c>
      <c r="AL35" s="12" t="n">
        <f aca="false">z12!E35</f>
        <v>0</v>
      </c>
      <c r="AM35" s="12" t="n">
        <f aca="false">z12!F35</f>
        <v>0</v>
      </c>
      <c r="AN35" s="12" t="n">
        <f aca="false">z12!G35</f>
        <v>0</v>
      </c>
      <c r="AO35" s="12" t="n">
        <f aca="false">z13!E35</f>
        <v>0</v>
      </c>
      <c r="AP35" s="12" t="n">
        <f aca="false">z13!F35</f>
        <v>0</v>
      </c>
      <c r="AQ35" s="12" t="n">
        <f aca="false">z13!G35</f>
        <v>0</v>
      </c>
      <c r="AR35" s="12" t="n">
        <f aca="false">z14!E35</f>
        <v>0</v>
      </c>
      <c r="AS35" s="12" t="n">
        <f aca="false">z14!F35</f>
        <v>0</v>
      </c>
      <c r="AT35" s="12" t="n">
        <f aca="false">z14!G35</f>
        <v>0</v>
      </c>
      <c r="AU35" s="12" t="n">
        <f aca="false">z15!E35</f>
        <v>0</v>
      </c>
      <c r="AV35" s="12" t="n">
        <f aca="false">z15!F35</f>
        <v>0</v>
      </c>
      <c r="AW35" s="12" t="n">
        <f aca="false">z15!G35</f>
        <v>0</v>
      </c>
      <c r="AX35" s="12" t="n">
        <f aca="false">z16!E35</f>
        <v>0</v>
      </c>
      <c r="AY35" s="12" t="n">
        <f aca="false">z16!F35</f>
        <v>0</v>
      </c>
      <c r="AZ35" s="12" t="n">
        <f aca="false">z16!G35</f>
        <v>0</v>
      </c>
      <c r="BA35" s="12" t="n">
        <f aca="false">z17!E35</f>
        <v>0</v>
      </c>
      <c r="BB35" s="12" t="n">
        <f aca="false">z17!F35</f>
        <v>0</v>
      </c>
      <c r="BC35" s="12" t="n">
        <f aca="false">z17!G35</f>
        <v>0</v>
      </c>
      <c r="BD35" s="12" t="n">
        <f aca="false">z18!E35</f>
        <v>0</v>
      </c>
      <c r="BE35" s="12" t="n">
        <f aca="false">z18!F35</f>
        <v>0</v>
      </c>
      <c r="BF35" s="12" t="n">
        <f aca="false">z18!G35</f>
        <v>0</v>
      </c>
      <c r="BG35" s="12" t="n">
        <f aca="false">z19!E35</f>
        <v>0</v>
      </c>
      <c r="BH35" s="12" t="n">
        <f aca="false">z19!F35</f>
        <v>0</v>
      </c>
      <c r="BI35" s="12" t="n">
        <f aca="false">z19!G35</f>
        <v>0</v>
      </c>
      <c r="BJ35" s="12" t="n">
        <f aca="false">'Albenga 1'!E35</f>
        <v>0</v>
      </c>
      <c r="BK35" s="12" t="n">
        <f aca="false">'Albenga 1'!F35</f>
        <v>0</v>
      </c>
      <c r="BL35" s="12" t="n">
        <f aca="false">'Albenga 1'!G35</f>
        <v>0</v>
      </c>
      <c r="BM35" s="12" t="n">
        <f aca="false">'Albenga 2'!E35</f>
        <v>0</v>
      </c>
      <c r="BN35" s="12" t="n">
        <f aca="false">'Albenga 2'!F35</f>
        <v>0</v>
      </c>
      <c r="BO35" s="12" t="n">
        <f aca="false">'Borghetto S.Spirito'!E35</f>
        <v>0</v>
      </c>
      <c r="BP35" s="12" t="n">
        <f aca="false">'Borghetto S.Spirito'!F35</f>
        <v>0</v>
      </c>
      <c r="BQ35" s="12" t="n">
        <f aca="false">'Finale Ligure'!E35</f>
        <v>0</v>
      </c>
      <c r="BR35" s="12" t="n">
        <f aca="false">'Finale Ligure'!F35</f>
        <v>0</v>
      </c>
      <c r="BS35" s="12" t="n">
        <f aca="false">Cestini!E35</f>
        <v>0</v>
      </c>
      <c r="BT35" s="12" t="n">
        <f aca="false">Cestini!F35</f>
        <v>0</v>
      </c>
      <c r="BU35" s="12" t="n">
        <f aca="false">Smaltimento!E35</f>
        <v>0</v>
      </c>
      <c r="BV35" s="12" t="n">
        <f aca="false">Smaltimento!F35</f>
        <v>0</v>
      </c>
      <c r="BW35" s="12" t="n">
        <f aca="false">Spazzatrice!E35</f>
        <v>0</v>
      </c>
      <c r="BX35" s="12" t="n">
        <f aca="false">Spazzatrice!F35</f>
        <v>0</v>
      </c>
      <c r="BY35" s="12" t="n">
        <f aca="false">Pulizia!E35</f>
        <v>0</v>
      </c>
      <c r="BZ35" s="12" t="n">
        <f aca="false">Pulizia!F35</f>
        <v>0</v>
      </c>
      <c r="CA35" s="12"/>
      <c r="CB35" s="12"/>
      <c r="CC35" s="14" t="n">
        <f aca="false">SUM(F35*G35+I35*J35+L35*M35+O35*P35+R35*S35+U35*V35+X35*Y35+AA35*AB35+AD35*AE35+AG35*AH35+AJ35*AK35+AM35*AN35+AP35*AQ35+AS35*AT35+AV35*AW35+AY35*AZ35+BB35*BC35+BE35*BF35+BH35*BI35+BK35*BL35+BM35*BN35+BO35*BP35+BQ35*BR35+BS35*BT35+BU35*BV35+BW35*BX35+BY35*BZ35+CA35*CB35)</f>
        <v>0</v>
      </c>
      <c r="CD35" s="10" t="str">
        <f aca="false">C35</f>
        <v>cad.</v>
      </c>
      <c r="CE35" s="15" t="n">
        <f aca="false">G35+J35+M35+P35+S35+V35+Y35+AB35+AE35+AH35+AK35+AN35+AQ35+AT35+AW35+AZ35+BC35+BF35+BI35+BR35+BT35+BV35+BX35+BZ35</f>
        <v>0</v>
      </c>
    </row>
    <row r="36" customFormat="false" ht="13.5" hidden="false" customHeight="true" outlineLevel="0" collapsed="false">
      <c r="A36" s="1" t="n">
        <v>34</v>
      </c>
      <c r="B36" s="9" t="s">
        <v>73</v>
      </c>
      <c r="C36" s="2" t="s">
        <v>44</v>
      </c>
      <c r="D36" s="23"/>
      <c r="E36" s="12" t="n">
        <f aca="false">z1!E36</f>
        <v>0</v>
      </c>
      <c r="F36" s="12" t="n">
        <f aca="false">z1!F36</f>
        <v>0</v>
      </c>
      <c r="G36" s="12" t="n">
        <f aca="false">z1!G36</f>
        <v>0</v>
      </c>
      <c r="H36" s="12" t="n">
        <f aca="false">z2!E36</f>
        <v>0</v>
      </c>
      <c r="I36" s="12" t="n">
        <f aca="false">z2!F36</f>
        <v>0</v>
      </c>
      <c r="J36" s="12" t="n">
        <f aca="false">z2!G36</f>
        <v>0</v>
      </c>
      <c r="K36" s="12" t="n">
        <f aca="false">z3!E36</f>
        <v>0</v>
      </c>
      <c r="L36" s="12" t="n">
        <f aca="false">z3!F36</f>
        <v>0</v>
      </c>
      <c r="M36" s="12" t="n">
        <f aca="false">z3!G36</f>
        <v>0</v>
      </c>
      <c r="N36" s="12" t="n">
        <f aca="false">z4!E36</f>
        <v>0</v>
      </c>
      <c r="O36" s="12" t="n">
        <f aca="false">z4!F36</f>
        <v>0</v>
      </c>
      <c r="P36" s="12" t="n">
        <f aca="false">z4!G36</f>
        <v>0</v>
      </c>
      <c r="Q36" s="12" t="n">
        <f aca="false">z5!E36</f>
        <v>0</v>
      </c>
      <c r="R36" s="12" t="n">
        <f aca="false">z5!F36</f>
        <v>0</v>
      </c>
      <c r="S36" s="12" t="n">
        <f aca="false">z5!G36</f>
        <v>0</v>
      </c>
      <c r="T36" s="12" t="n">
        <f aca="false">z6!E36</f>
        <v>0</v>
      </c>
      <c r="U36" s="12" t="n">
        <f aca="false">z6!F36</f>
        <v>0</v>
      </c>
      <c r="V36" s="12" t="n">
        <f aca="false">z6!G36</f>
        <v>0</v>
      </c>
      <c r="W36" s="12" t="n">
        <f aca="false">z7!E36</f>
        <v>0</v>
      </c>
      <c r="X36" s="12" t="n">
        <f aca="false">z7!F36</f>
        <v>0</v>
      </c>
      <c r="Y36" s="12" t="n">
        <f aca="false">z7!G36</f>
        <v>0</v>
      </c>
      <c r="Z36" s="12" t="n">
        <f aca="false">z8!E36</f>
        <v>0</v>
      </c>
      <c r="AA36" s="12" t="n">
        <f aca="false">z8!F36</f>
        <v>0</v>
      </c>
      <c r="AB36" s="12" t="n">
        <f aca="false">z8!G36</f>
        <v>0</v>
      </c>
      <c r="AC36" s="12" t="n">
        <f aca="false">z9!E36</f>
        <v>0</v>
      </c>
      <c r="AD36" s="12" t="n">
        <f aca="false">z9!F36</f>
        <v>0</v>
      </c>
      <c r="AE36" s="12" t="n">
        <f aca="false">z9!G36</f>
        <v>0</v>
      </c>
      <c r="AF36" s="12" t="n">
        <f aca="false">z10!E36</f>
        <v>0</v>
      </c>
      <c r="AG36" s="12" t="n">
        <f aca="false">z10!F36</f>
        <v>0</v>
      </c>
      <c r="AH36" s="12" t="n">
        <f aca="false">z10!G36</f>
        <v>0</v>
      </c>
      <c r="AI36" s="12" t="n">
        <f aca="false">z11!E36</f>
        <v>0</v>
      </c>
      <c r="AJ36" s="12" t="n">
        <f aca="false">z11!F36</f>
        <v>0</v>
      </c>
      <c r="AK36" s="12" t="n">
        <f aca="false">z11!G36</f>
        <v>0</v>
      </c>
      <c r="AL36" s="12" t="n">
        <f aca="false">z12!E36</f>
        <v>0</v>
      </c>
      <c r="AM36" s="12" t="n">
        <f aca="false">z12!F36</f>
        <v>0</v>
      </c>
      <c r="AN36" s="12" t="n">
        <f aca="false">z12!G36</f>
        <v>0</v>
      </c>
      <c r="AO36" s="12" t="n">
        <f aca="false">z13!E36</f>
        <v>0</v>
      </c>
      <c r="AP36" s="12" t="n">
        <f aca="false">z13!F36</f>
        <v>0</v>
      </c>
      <c r="AQ36" s="12" t="n">
        <f aca="false">z13!G36</f>
        <v>0</v>
      </c>
      <c r="AR36" s="12" t="n">
        <f aca="false">z14!E36</f>
        <v>0</v>
      </c>
      <c r="AS36" s="12" t="n">
        <f aca="false">z14!F36</f>
        <v>0</v>
      </c>
      <c r="AT36" s="12" t="n">
        <f aca="false">z14!G36</f>
        <v>0</v>
      </c>
      <c r="AU36" s="12" t="n">
        <f aca="false">z15!E36</f>
        <v>0</v>
      </c>
      <c r="AV36" s="12" t="n">
        <f aca="false">z15!F36</f>
        <v>0</v>
      </c>
      <c r="AW36" s="12" t="n">
        <f aca="false">z15!G36</f>
        <v>0</v>
      </c>
      <c r="AX36" s="12" t="n">
        <f aca="false">z16!E36</f>
        <v>0</v>
      </c>
      <c r="AY36" s="12" t="n">
        <f aca="false">z16!F36</f>
        <v>0</v>
      </c>
      <c r="AZ36" s="12" t="n">
        <f aca="false">z16!G36</f>
        <v>0</v>
      </c>
      <c r="BA36" s="12" t="n">
        <f aca="false">z17!E36</f>
        <v>0</v>
      </c>
      <c r="BB36" s="12" t="n">
        <f aca="false">z17!F36</f>
        <v>0</v>
      </c>
      <c r="BC36" s="12" t="n">
        <f aca="false">z17!G36</f>
        <v>0</v>
      </c>
      <c r="BD36" s="12" t="n">
        <f aca="false">z18!E36</f>
        <v>0</v>
      </c>
      <c r="BE36" s="12" t="n">
        <f aca="false">z18!F36</f>
        <v>0</v>
      </c>
      <c r="BF36" s="12" t="n">
        <f aca="false">z18!G36</f>
        <v>0</v>
      </c>
      <c r="BG36" s="12" t="n">
        <f aca="false">z19!E36</f>
        <v>0</v>
      </c>
      <c r="BH36" s="12" t="n">
        <f aca="false">z19!F36</f>
        <v>0</v>
      </c>
      <c r="BI36" s="12" t="n">
        <f aca="false">z19!G36</f>
        <v>0</v>
      </c>
      <c r="BJ36" s="13" t="n">
        <f aca="false">'Albenga 1'!E36</f>
        <v>8</v>
      </c>
      <c r="BK36" s="13" t="n">
        <f aca="false">'Albenga 1'!F36</f>
        <v>8</v>
      </c>
      <c r="BL36" s="13" t="n">
        <f aca="false">'Albenga 1'!G36</f>
        <v>1</v>
      </c>
      <c r="BM36" s="12" t="n">
        <f aca="false">'Albenga 2'!E36</f>
        <v>0</v>
      </c>
      <c r="BN36" s="12" t="n">
        <f aca="false">'Albenga 2'!F36</f>
        <v>0</v>
      </c>
      <c r="BO36" s="12" t="n">
        <f aca="false">'Borghetto S.Spirito'!E36</f>
        <v>0</v>
      </c>
      <c r="BP36" s="12" t="n">
        <f aca="false">'Borghetto S.Spirito'!F36</f>
        <v>0</v>
      </c>
      <c r="BQ36" s="12" t="n">
        <f aca="false">'Finale Ligure'!E36</f>
        <v>0</v>
      </c>
      <c r="BR36" s="12" t="n">
        <f aca="false">'Finale Ligure'!F36</f>
        <v>0</v>
      </c>
      <c r="BS36" s="12" t="n">
        <f aca="false">Cestini!E36</f>
        <v>0</v>
      </c>
      <c r="BT36" s="12" t="n">
        <f aca="false">Cestini!F36</f>
        <v>0</v>
      </c>
      <c r="BU36" s="12" t="n">
        <f aca="false">Smaltimento!E36</f>
        <v>0</v>
      </c>
      <c r="BV36" s="12" t="n">
        <f aca="false">Smaltimento!F36</f>
        <v>0</v>
      </c>
      <c r="BW36" s="12" t="n">
        <f aca="false">Spazzatrice!E36</f>
        <v>0</v>
      </c>
      <c r="BX36" s="12" t="n">
        <f aca="false">Spazzatrice!F36</f>
        <v>0</v>
      </c>
      <c r="BY36" s="12" t="n">
        <f aca="false">Pulizia!E36</f>
        <v>0</v>
      </c>
      <c r="BZ36" s="12" t="n">
        <f aca="false">Pulizia!F36</f>
        <v>0</v>
      </c>
      <c r="CA36" s="12"/>
      <c r="CB36" s="12"/>
      <c r="CC36" s="14" t="n">
        <f aca="false">SUM(F36*G36+I36*J36+L36*M36+O36*P36+R36*S36+U36*V36+X36*Y36+AA36*AB36+AD36*AE36+AG36*AH36+AJ36*AK36+AM36*AN36+AP36*AQ36+AS36*AT36+AV36*AW36+AY36*AZ36+BB36*BC36+BE36*BF36+BH36*BI36+BK36*BL36+BM36*BN36+BO36*BP36+BQ36*BR36+BS36*BT36+BU36*BV36+BW36*BX36+BY36*BZ36+CA36*CB36)</f>
        <v>8</v>
      </c>
      <c r="CD36" s="10" t="str">
        <f aca="false">C36</f>
        <v>cad.</v>
      </c>
      <c r="CE36" s="15" t="n">
        <f aca="false">G36+J36+M36+P36+S36+V36+Y36+AB36+AE36+AH36+AK36+AN36+AQ36+AT36+AW36+AZ36+BC36+BF36+BI36+BR36+BT36+BV36+BX36+BZ36</f>
        <v>0</v>
      </c>
    </row>
    <row r="37" customFormat="false" ht="13.5" hidden="false" customHeight="true" outlineLevel="0" collapsed="false">
      <c r="A37" s="1" t="n">
        <v>35</v>
      </c>
      <c r="B37" s="18" t="s">
        <v>74</v>
      </c>
      <c r="C37" s="19" t="s">
        <v>44</v>
      </c>
      <c r="D37" s="11"/>
      <c r="E37" s="12" t="n">
        <f aca="false">z1!E37</f>
        <v>0</v>
      </c>
      <c r="F37" s="12" t="n">
        <f aca="false">z1!F37</f>
        <v>0</v>
      </c>
      <c r="G37" s="12" t="n">
        <f aca="false">z1!G37</f>
        <v>0</v>
      </c>
      <c r="H37" s="12" t="n">
        <f aca="false">z2!E37</f>
        <v>0</v>
      </c>
      <c r="I37" s="12" t="n">
        <f aca="false">z2!F37</f>
        <v>0</v>
      </c>
      <c r="J37" s="12" t="n">
        <f aca="false">z2!G37</f>
        <v>0</v>
      </c>
      <c r="K37" s="12" t="n">
        <f aca="false">z3!E37</f>
        <v>0</v>
      </c>
      <c r="L37" s="12" t="n">
        <f aca="false">z3!F37</f>
        <v>0</v>
      </c>
      <c r="M37" s="12" t="n">
        <f aca="false">z3!G37</f>
        <v>0</v>
      </c>
      <c r="N37" s="12" t="n">
        <f aca="false">z4!E37</f>
        <v>0</v>
      </c>
      <c r="O37" s="12" t="n">
        <f aca="false">z4!F37</f>
        <v>0</v>
      </c>
      <c r="P37" s="12" t="n">
        <f aca="false">z4!G37</f>
        <v>0</v>
      </c>
      <c r="Q37" s="12" t="n">
        <f aca="false">z5!E37</f>
        <v>0</v>
      </c>
      <c r="R37" s="12" t="n">
        <f aca="false">z5!F37</f>
        <v>0</v>
      </c>
      <c r="S37" s="12" t="n">
        <f aca="false">z5!G37</f>
        <v>0</v>
      </c>
      <c r="T37" s="12" t="n">
        <f aca="false">z6!E37</f>
        <v>0</v>
      </c>
      <c r="U37" s="12" t="n">
        <f aca="false">z6!F37</f>
        <v>0</v>
      </c>
      <c r="V37" s="12" t="n">
        <f aca="false">z6!G37</f>
        <v>0</v>
      </c>
      <c r="W37" s="12" t="n">
        <f aca="false">z7!E37</f>
        <v>0</v>
      </c>
      <c r="X37" s="12" t="n">
        <f aca="false">z7!F37</f>
        <v>0</v>
      </c>
      <c r="Y37" s="12" t="n">
        <f aca="false">z7!G37</f>
        <v>0</v>
      </c>
      <c r="Z37" s="13" t="n">
        <f aca="false">z8!E37</f>
        <v>1</v>
      </c>
      <c r="AA37" s="12" t="n">
        <f aca="false">z8!F37</f>
        <v>0</v>
      </c>
      <c r="AB37" s="12" t="n">
        <f aca="false">z8!G37</f>
        <v>0</v>
      </c>
      <c r="AC37" s="13" t="n">
        <f aca="false">z9!E37</f>
        <v>4</v>
      </c>
      <c r="AD37" s="12" t="n">
        <f aca="false">z9!F37</f>
        <v>0</v>
      </c>
      <c r="AE37" s="12" t="n">
        <f aca="false">z9!G37</f>
        <v>0</v>
      </c>
      <c r="AF37" s="13" t="n">
        <f aca="false">z10!E37</f>
        <v>1</v>
      </c>
      <c r="AG37" s="12" t="n">
        <f aca="false">z10!F37</f>
        <v>0</v>
      </c>
      <c r="AH37" s="12" t="n">
        <f aca="false">z10!G37</f>
        <v>0</v>
      </c>
      <c r="AI37" s="13" t="n">
        <f aca="false">z11!E37</f>
        <v>3</v>
      </c>
      <c r="AJ37" s="12" t="n">
        <f aca="false">z11!F37</f>
        <v>0</v>
      </c>
      <c r="AK37" s="12" t="n">
        <f aca="false">z11!G37</f>
        <v>0</v>
      </c>
      <c r="AL37" s="13" t="n">
        <f aca="false">z12!E37</f>
        <v>6</v>
      </c>
      <c r="AM37" s="13" t="n">
        <f aca="false">z12!F37</f>
        <v>6</v>
      </c>
      <c r="AN37" s="13" t="n">
        <f aca="false">z12!G37</f>
        <v>1</v>
      </c>
      <c r="AO37" s="12" t="n">
        <f aca="false">z13!E37</f>
        <v>0</v>
      </c>
      <c r="AP37" s="12" t="n">
        <f aca="false">z13!F37</f>
        <v>0</v>
      </c>
      <c r="AQ37" s="12" t="n">
        <f aca="false">z13!G37</f>
        <v>0</v>
      </c>
      <c r="AR37" s="13" t="n">
        <f aca="false">z14!E37</f>
        <v>1</v>
      </c>
      <c r="AS37" s="13" t="n">
        <f aca="false">z14!F37</f>
        <v>1</v>
      </c>
      <c r="AT37" s="13" t="n">
        <f aca="false">z14!G37</f>
        <v>1</v>
      </c>
      <c r="AU37" s="12" t="n">
        <f aca="false">z15!E37</f>
        <v>0</v>
      </c>
      <c r="AV37" s="12" t="n">
        <f aca="false">z15!F37</f>
        <v>0</v>
      </c>
      <c r="AW37" s="12" t="n">
        <f aca="false">z15!G37</f>
        <v>0</v>
      </c>
      <c r="AX37" s="12" t="n">
        <f aca="false">z16!E37</f>
        <v>0</v>
      </c>
      <c r="AY37" s="12" t="n">
        <f aca="false">z16!F37</f>
        <v>0</v>
      </c>
      <c r="AZ37" s="12" t="n">
        <f aca="false">z16!G37</f>
        <v>0</v>
      </c>
      <c r="BA37" s="13" t="n">
        <f aca="false">z17!E37</f>
        <v>1</v>
      </c>
      <c r="BB37" s="13" t="n">
        <f aca="false">z17!F37</f>
        <v>1</v>
      </c>
      <c r="BC37" s="13" t="n">
        <f aca="false">z17!G37</f>
        <v>1</v>
      </c>
      <c r="BD37" s="13" t="n">
        <f aca="false">z18!E37</f>
        <v>3</v>
      </c>
      <c r="BE37" s="13" t="n">
        <f aca="false">z18!F37</f>
        <v>3</v>
      </c>
      <c r="BF37" s="13" t="n">
        <f aca="false">z18!G37</f>
        <v>1</v>
      </c>
      <c r="BG37" s="12" t="n">
        <f aca="false">z19!E37</f>
        <v>0</v>
      </c>
      <c r="BH37" s="12" t="n">
        <f aca="false">z19!F37</f>
        <v>0</v>
      </c>
      <c r="BI37" s="12" t="n">
        <f aca="false">z19!G37</f>
        <v>0</v>
      </c>
      <c r="BJ37" s="13" t="n">
        <f aca="false">'Albenga 1'!E37</f>
        <v>25</v>
      </c>
      <c r="BK37" s="12" t="n">
        <f aca="false">'Albenga 1'!F37</f>
        <v>25</v>
      </c>
      <c r="BL37" s="12" t="n">
        <f aca="false">'Albenga 1'!G37</f>
        <v>0</v>
      </c>
      <c r="BM37" s="12" t="n">
        <f aca="false">'Albenga 2'!E37</f>
        <v>1</v>
      </c>
      <c r="BN37" s="12" t="n">
        <f aca="false">'Albenga 2'!F37</f>
        <v>1</v>
      </c>
      <c r="BO37" s="12" t="n">
        <f aca="false">'Borghetto S.Spirito'!E37</f>
        <v>0</v>
      </c>
      <c r="BP37" s="12" t="n">
        <f aca="false">'Borghetto S.Spirito'!F37</f>
        <v>0</v>
      </c>
      <c r="BQ37" s="12" t="n">
        <f aca="false">'Finale Ligure'!E37</f>
        <v>0</v>
      </c>
      <c r="BR37" s="12" t="n">
        <f aca="false">'Finale Ligure'!F37</f>
        <v>0</v>
      </c>
      <c r="BS37" s="12" t="n">
        <f aca="false">Cestini!E37</f>
        <v>0</v>
      </c>
      <c r="BT37" s="12" t="n">
        <f aca="false">Cestini!F37</f>
        <v>0</v>
      </c>
      <c r="BU37" s="12" t="n">
        <f aca="false">Smaltimento!E37</f>
        <v>0</v>
      </c>
      <c r="BV37" s="12" t="n">
        <f aca="false">Smaltimento!F37</f>
        <v>0</v>
      </c>
      <c r="BW37" s="12" t="n">
        <f aca="false">Spazzatrice!E37</f>
        <v>0</v>
      </c>
      <c r="BX37" s="12" t="n">
        <f aca="false">Spazzatrice!F37</f>
        <v>0</v>
      </c>
      <c r="BY37" s="12" t="n">
        <f aca="false">Pulizia!E37</f>
        <v>0</v>
      </c>
      <c r="BZ37" s="12" t="n">
        <f aca="false">Pulizia!F37</f>
        <v>0</v>
      </c>
      <c r="CA37" s="12"/>
      <c r="CB37" s="12"/>
      <c r="CC37" s="14" t="n">
        <f aca="false">SUM(F37*G37+I37*J37+L37*M37+O37*P37+R37*S37+U37*V37+X37*Y37+AA37*AB37+AD37*AE37+AG37*AH37+AJ37*AK37+AM37*AN37+AP37*AQ37+AS37*AT37+AV37*AW37+AY37*AZ37+BB37*BC37+BE37*BF37+BH37*BI37+BK37*BL37+BM37*BN37+BO37*BP37+BQ37*BR37+BS37*BT37+BU37*BV37+BW37*BX37+BY37*BZ37+CA37*CB37)</f>
        <v>12</v>
      </c>
      <c r="CD37" s="10" t="str">
        <f aca="false">C37</f>
        <v>cad.</v>
      </c>
      <c r="CE37" s="15" t="n">
        <f aca="false">G37+J37+M37+P37+S37+V37+Y37+AB37+AE37+AH37+AK37+AN37+AQ37+AT37+AW37+AZ37+BC37+BF37+BI37+BR37+BT37+BV37+BX37+BZ37</f>
        <v>4</v>
      </c>
    </row>
    <row r="38" customFormat="false" ht="13.5" hidden="false" customHeight="true" outlineLevel="0" collapsed="false">
      <c r="A38" s="1" t="n">
        <v>36</v>
      </c>
      <c r="B38" s="18" t="s">
        <v>75</v>
      </c>
      <c r="C38" s="19" t="s">
        <v>44</v>
      </c>
      <c r="D38" s="11"/>
      <c r="E38" s="12" t="n">
        <f aca="false">z1!E38</f>
        <v>0</v>
      </c>
      <c r="F38" s="12" t="n">
        <f aca="false">z1!F38</f>
        <v>0</v>
      </c>
      <c r="G38" s="12" t="n">
        <f aca="false">z1!G38</f>
        <v>0</v>
      </c>
      <c r="H38" s="12" t="n">
        <f aca="false">z2!E38</f>
        <v>0</v>
      </c>
      <c r="I38" s="12" t="n">
        <f aca="false">z2!F38</f>
        <v>0</v>
      </c>
      <c r="J38" s="12" t="n">
        <f aca="false">z2!G38</f>
        <v>0</v>
      </c>
      <c r="K38" s="12" t="n">
        <f aca="false">z3!E38</f>
        <v>0</v>
      </c>
      <c r="L38" s="12" t="n">
        <f aca="false">z3!F38</f>
        <v>0</v>
      </c>
      <c r="M38" s="12" t="n">
        <f aca="false">z3!G38</f>
        <v>0</v>
      </c>
      <c r="N38" s="12" t="n">
        <f aca="false">z4!E38</f>
        <v>0</v>
      </c>
      <c r="O38" s="12" t="n">
        <f aca="false">z4!F38</f>
        <v>0</v>
      </c>
      <c r="P38" s="12" t="n">
        <f aca="false">z4!G38</f>
        <v>0</v>
      </c>
      <c r="Q38" s="12" t="n">
        <f aca="false">z5!E38</f>
        <v>0</v>
      </c>
      <c r="R38" s="12" t="n">
        <f aca="false">z5!F38</f>
        <v>0</v>
      </c>
      <c r="S38" s="12" t="n">
        <f aca="false">z5!G38</f>
        <v>0</v>
      </c>
      <c r="T38" s="12" t="n">
        <f aca="false">z6!E38</f>
        <v>0</v>
      </c>
      <c r="U38" s="12" t="n">
        <f aca="false">z6!F38</f>
        <v>0</v>
      </c>
      <c r="V38" s="12" t="n">
        <f aca="false">z6!G38</f>
        <v>0</v>
      </c>
      <c r="W38" s="12" t="n">
        <f aca="false">z7!E38</f>
        <v>0</v>
      </c>
      <c r="X38" s="12" t="n">
        <f aca="false">z7!F38</f>
        <v>0</v>
      </c>
      <c r="Y38" s="12" t="n">
        <f aca="false">z7!G38</f>
        <v>0</v>
      </c>
      <c r="Z38" s="13" t="n">
        <f aca="false">z8!E38</f>
        <v>1</v>
      </c>
      <c r="AA38" s="12" t="n">
        <f aca="false">z8!F38</f>
        <v>0</v>
      </c>
      <c r="AB38" s="12" t="n">
        <f aca="false">z8!G38</f>
        <v>0</v>
      </c>
      <c r="AC38" s="13" t="n">
        <f aca="false">z9!E38</f>
        <v>3</v>
      </c>
      <c r="AD38" s="12" t="n">
        <f aca="false">z9!F38</f>
        <v>0</v>
      </c>
      <c r="AE38" s="12" t="n">
        <f aca="false">z9!G38</f>
        <v>0</v>
      </c>
      <c r="AF38" s="13" t="n">
        <f aca="false">z10!E38</f>
        <v>8</v>
      </c>
      <c r="AG38" s="12" t="n">
        <f aca="false">z10!F38</f>
        <v>0</v>
      </c>
      <c r="AH38" s="12" t="n">
        <f aca="false">z10!G38</f>
        <v>0</v>
      </c>
      <c r="AI38" s="13" t="n">
        <f aca="false">z11!E38</f>
        <v>14</v>
      </c>
      <c r="AJ38" s="12" t="n">
        <f aca="false">z11!F38</f>
        <v>0</v>
      </c>
      <c r="AK38" s="12" t="n">
        <f aca="false">z11!G38</f>
        <v>0</v>
      </c>
      <c r="AL38" s="13" t="n">
        <f aca="false">z12!E38</f>
        <v>12</v>
      </c>
      <c r="AM38" s="13" t="n">
        <f aca="false">z12!F38</f>
        <v>12</v>
      </c>
      <c r="AN38" s="13" t="n">
        <f aca="false">z12!G38</f>
        <v>1</v>
      </c>
      <c r="AO38" s="13" t="n">
        <f aca="false">z13!E38</f>
        <v>15</v>
      </c>
      <c r="AP38" s="13" t="n">
        <f aca="false">z13!F38</f>
        <v>15</v>
      </c>
      <c r="AQ38" s="13" t="n">
        <f aca="false">z13!G38</f>
        <v>1</v>
      </c>
      <c r="AR38" s="13" t="n">
        <f aca="false">z14!E38</f>
        <v>13</v>
      </c>
      <c r="AS38" s="13" t="n">
        <f aca="false">z14!F38</f>
        <v>13</v>
      </c>
      <c r="AT38" s="13" t="n">
        <f aca="false">z14!G38</f>
        <v>1</v>
      </c>
      <c r="AU38" s="12" t="n">
        <f aca="false">z15!E38</f>
        <v>0</v>
      </c>
      <c r="AV38" s="12" t="n">
        <f aca="false">z15!F38</f>
        <v>0</v>
      </c>
      <c r="AW38" s="12" t="n">
        <f aca="false">z15!G38</f>
        <v>0</v>
      </c>
      <c r="AX38" s="12" t="n">
        <f aca="false">z16!E38</f>
        <v>0</v>
      </c>
      <c r="AY38" s="12" t="n">
        <f aca="false">z16!F38</f>
        <v>0</v>
      </c>
      <c r="AZ38" s="12" t="n">
        <f aca="false">z16!G38</f>
        <v>0</v>
      </c>
      <c r="BA38" s="12" t="n">
        <f aca="false">z17!E38</f>
        <v>0</v>
      </c>
      <c r="BB38" s="12" t="n">
        <f aca="false">z17!F38</f>
        <v>0</v>
      </c>
      <c r="BC38" s="12" t="n">
        <f aca="false">z17!G38</f>
        <v>0</v>
      </c>
      <c r="BD38" s="12" t="n">
        <f aca="false">z18!E38</f>
        <v>0</v>
      </c>
      <c r="BE38" s="12" t="n">
        <f aca="false">z18!F38</f>
        <v>0</v>
      </c>
      <c r="BF38" s="12" t="n">
        <f aca="false">z18!G38</f>
        <v>0</v>
      </c>
      <c r="BG38" s="13" t="n">
        <f aca="false">z19!E38</f>
        <v>2</v>
      </c>
      <c r="BH38" s="13" t="n">
        <f aca="false">z19!F38</f>
        <v>2</v>
      </c>
      <c r="BI38" s="13" t="n">
        <f aca="false">z19!G38</f>
        <v>1</v>
      </c>
      <c r="BJ38" s="12" t="n">
        <f aca="false">'Albenga 1'!E38</f>
        <v>0</v>
      </c>
      <c r="BK38" s="12" t="n">
        <f aca="false">'Albenga 1'!F38</f>
        <v>0</v>
      </c>
      <c r="BL38" s="12" t="n">
        <f aca="false">'Albenga 1'!G38</f>
        <v>0</v>
      </c>
      <c r="BM38" s="12" t="n">
        <f aca="false">'Albenga 2'!E38</f>
        <v>0</v>
      </c>
      <c r="BN38" s="12" t="n">
        <f aca="false">'Albenga 2'!F38</f>
        <v>0</v>
      </c>
      <c r="BO38" s="12" t="n">
        <f aca="false">'Borghetto S.Spirito'!E38</f>
        <v>0</v>
      </c>
      <c r="BP38" s="12" t="n">
        <f aca="false">'Borghetto S.Spirito'!F38</f>
        <v>0</v>
      </c>
      <c r="BQ38" s="12" t="n">
        <f aca="false">'Finale Ligure'!E38</f>
        <v>0</v>
      </c>
      <c r="BR38" s="12" t="n">
        <f aca="false">'Finale Ligure'!F38</f>
        <v>0</v>
      </c>
      <c r="BS38" s="12" t="n">
        <f aca="false">Cestini!E38</f>
        <v>0</v>
      </c>
      <c r="BT38" s="12" t="n">
        <f aca="false">Cestini!F38</f>
        <v>0</v>
      </c>
      <c r="BU38" s="12" t="n">
        <f aca="false">Smaltimento!E38</f>
        <v>0</v>
      </c>
      <c r="BV38" s="12" t="n">
        <f aca="false">Smaltimento!F38</f>
        <v>0</v>
      </c>
      <c r="BW38" s="12" t="n">
        <f aca="false">Spazzatrice!E38</f>
        <v>0</v>
      </c>
      <c r="BX38" s="12" t="n">
        <f aca="false">Spazzatrice!F38</f>
        <v>0</v>
      </c>
      <c r="BY38" s="12" t="n">
        <f aca="false">Pulizia!E38</f>
        <v>0</v>
      </c>
      <c r="BZ38" s="12" t="n">
        <f aca="false">Pulizia!F38</f>
        <v>0</v>
      </c>
      <c r="CA38" s="12"/>
      <c r="CB38" s="12"/>
      <c r="CC38" s="14" t="n">
        <f aca="false">SUM(F38*G38+I38*J38+L38*M38+O38*P38+R38*S38+U38*V38+X38*Y38+AA38*AB38+AD38*AE38+AG38*AH38+AJ38*AK38+AM38*AN38+AP38*AQ38+AS38*AT38+AV38*AW38+AY38*AZ38+BB38*BC38+BE38*BF38+BH38*BI38+BK38*BL38+BM38*BN38+BO38*BP38+BQ38*BR38+BS38*BT38+BU38*BV38+BW38*BX38+BY38*BZ38+CA38*CB38)</f>
        <v>42</v>
      </c>
      <c r="CD38" s="10" t="str">
        <f aca="false">C38</f>
        <v>cad.</v>
      </c>
      <c r="CE38" s="15" t="n">
        <f aca="false">G38+J38+M38+P38+S38+V38+Y38+AB38+AE38+AH38+AK38+AN38+AQ38+AT38+AW38+AZ38+BC38+BF38+BI38+BR38+BT38+BV38+BX38+BZ38</f>
        <v>4</v>
      </c>
    </row>
    <row r="39" customFormat="false" ht="13.5" hidden="false" customHeight="true" outlineLevel="0" collapsed="false">
      <c r="A39" s="1" t="n">
        <v>37</v>
      </c>
      <c r="B39" s="18" t="s">
        <v>76</v>
      </c>
      <c r="C39" s="19" t="s">
        <v>44</v>
      </c>
      <c r="D39" s="11"/>
      <c r="E39" s="12" t="n">
        <f aca="false">z1!E39</f>
        <v>0</v>
      </c>
      <c r="F39" s="12" t="n">
        <f aca="false">z1!F39</f>
        <v>0</v>
      </c>
      <c r="G39" s="12" t="n">
        <f aca="false">z1!G39</f>
        <v>0</v>
      </c>
      <c r="H39" s="12" t="n">
        <f aca="false">z2!E39</f>
        <v>0</v>
      </c>
      <c r="I39" s="12" t="n">
        <f aca="false">z2!F39</f>
        <v>0</v>
      </c>
      <c r="J39" s="12" t="n">
        <f aca="false">z2!G39</f>
        <v>0</v>
      </c>
      <c r="K39" s="12" t="n">
        <f aca="false">z3!E39</f>
        <v>0</v>
      </c>
      <c r="L39" s="12" t="n">
        <f aca="false">z3!F39</f>
        <v>0</v>
      </c>
      <c r="M39" s="12" t="n">
        <f aca="false">z3!G39</f>
        <v>0</v>
      </c>
      <c r="N39" s="12" t="n">
        <f aca="false">z4!E39</f>
        <v>0</v>
      </c>
      <c r="O39" s="12" t="n">
        <f aca="false">z4!F39</f>
        <v>0</v>
      </c>
      <c r="P39" s="12" t="n">
        <f aca="false">z4!G39</f>
        <v>0</v>
      </c>
      <c r="Q39" s="12" t="n">
        <f aca="false">z5!E39</f>
        <v>0</v>
      </c>
      <c r="R39" s="12" t="n">
        <f aca="false">z5!F39</f>
        <v>0</v>
      </c>
      <c r="S39" s="12" t="n">
        <f aca="false">z5!G39</f>
        <v>0</v>
      </c>
      <c r="T39" s="12" t="n">
        <f aca="false">z6!E39</f>
        <v>0</v>
      </c>
      <c r="U39" s="12" t="n">
        <f aca="false">z6!F39</f>
        <v>0</v>
      </c>
      <c r="V39" s="12" t="n">
        <f aca="false">z6!G39</f>
        <v>0</v>
      </c>
      <c r="W39" s="12" t="n">
        <f aca="false">z7!E39</f>
        <v>0</v>
      </c>
      <c r="X39" s="12" t="n">
        <f aca="false">z7!F39</f>
        <v>0</v>
      </c>
      <c r="Y39" s="12" t="n">
        <f aca="false">z7!G39</f>
        <v>0</v>
      </c>
      <c r="Z39" s="12" t="n">
        <f aca="false">z8!E39</f>
        <v>0</v>
      </c>
      <c r="AA39" s="12" t="n">
        <f aca="false">z8!F39</f>
        <v>0</v>
      </c>
      <c r="AB39" s="12" t="n">
        <f aca="false">z8!G39</f>
        <v>0</v>
      </c>
      <c r="AC39" s="12" t="n">
        <f aca="false">z9!E39</f>
        <v>0</v>
      </c>
      <c r="AD39" s="12" t="n">
        <f aca="false">z9!F39</f>
        <v>0</v>
      </c>
      <c r="AE39" s="12" t="n">
        <f aca="false">z9!G39</f>
        <v>0</v>
      </c>
      <c r="AF39" s="12" t="n">
        <f aca="false">z10!E39</f>
        <v>0</v>
      </c>
      <c r="AG39" s="12" t="n">
        <f aca="false">z10!F39</f>
        <v>0</v>
      </c>
      <c r="AH39" s="12" t="n">
        <f aca="false">z10!G39</f>
        <v>0</v>
      </c>
      <c r="AI39" s="12" t="n">
        <f aca="false">z11!E39</f>
        <v>0</v>
      </c>
      <c r="AJ39" s="12" t="n">
        <f aca="false">z11!F39</f>
        <v>0</v>
      </c>
      <c r="AK39" s="12" t="n">
        <f aca="false">z11!G39</f>
        <v>0</v>
      </c>
      <c r="AL39" s="12" t="n">
        <f aca="false">z12!E39</f>
        <v>0</v>
      </c>
      <c r="AM39" s="12" t="n">
        <f aca="false">z12!F39</f>
        <v>0</v>
      </c>
      <c r="AN39" s="12" t="n">
        <f aca="false">z12!G39</f>
        <v>0</v>
      </c>
      <c r="AO39" s="12" t="n">
        <f aca="false">z13!E39</f>
        <v>0</v>
      </c>
      <c r="AP39" s="12" t="n">
        <f aca="false">z13!F39</f>
        <v>0</v>
      </c>
      <c r="AQ39" s="12" t="n">
        <f aca="false">z13!G39</f>
        <v>0</v>
      </c>
      <c r="AR39" s="12" t="n">
        <f aca="false">z14!E39</f>
        <v>0</v>
      </c>
      <c r="AS39" s="12" t="n">
        <f aca="false">z14!F39</f>
        <v>0</v>
      </c>
      <c r="AT39" s="12" t="n">
        <f aca="false">z14!G39</f>
        <v>0</v>
      </c>
      <c r="AU39" s="12" t="n">
        <f aca="false">z15!E39</f>
        <v>0</v>
      </c>
      <c r="AV39" s="12" t="n">
        <f aca="false">z15!F39</f>
        <v>0</v>
      </c>
      <c r="AW39" s="12" t="n">
        <f aca="false">z15!G39</f>
        <v>0</v>
      </c>
      <c r="AX39" s="12" t="n">
        <f aca="false">z16!E39</f>
        <v>0</v>
      </c>
      <c r="AY39" s="12" t="n">
        <f aca="false">z16!F39</f>
        <v>0</v>
      </c>
      <c r="AZ39" s="12" t="n">
        <f aca="false">z16!G39</f>
        <v>0</v>
      </c>
      <c r="BA39" s="12" t="n">
        <f aca="false">z17!E39</f>
        <v>0</v>
      </c>
      <c r="BB39" s="12" t="n">
        <f aca="false">z17!F39</f>
        <v>0</v>
      </c>
      <c r="BC39" s="12" t="n">
        <f aca="false">z17!G39</f>
        <v>0</v>
      </c>
      <c r="BD39" s="12" t="n">
        <f aca="false">z18!E39</f>
        <v>0</v>
      </c>
      <c r="BE39" s="12" t="n">
        <f aca="false">z18!F39</f>
        <v>0</v>
      </c>
      <c r="BF39" s="12" t="n">
        <f aca="false">z18!G39</f>
        <v>0</v>
      </c>
      <c r="BG39" s="13" t="n">
        <f aca="false">z19!E39</f>
        <v>4</v>
      </c>
      <c r="BH39" s="13" t="n">
        <f aca="false">z19!F39</f>
        <v>4</v>
      </c>
      <c r="BI39" s="13" t="n">
        <f aca="false">z19!G39</f>
        <v>1</v>
      </c>
      <c r="BJ39" s="12" t="n">
        <f aca="false">'Albenga 1'!E39</f>
        <v>0</v>
      </c>
      <c r="BK39" s="12" t="n">
        <f aca="false">'Albenga 1'!F39</f>
        <v>0</v>
      </c>
      <c r="BL39" s="12" t="n">
        <f aca="false">'Albenga 1'!G39</f>
        <v>0</v>
      </c>
      <c r="BM39" s="12" t="n">
        <f aca="false">'Albenga 2'!E39</f>
        <v>0</v>
      </c>
      <c r="BN39" s="12" t="n">
        <f aca="false">'Albenga 2'!F39</f>
        <v>0</v>
      </c>
      <c r="BO39" s="12" t="n">
        <f aca="false">'Borghetto S.Spirito'!E39</f>
        <v>0</v>
      </c>
      <c r="BP39" s="12" t="n">
        <f aca="false">'Borghetto S.Spirito'!F39</f>
        <v>0</v>
      </c>
      <c r="BQ39" s="12" t="n">
        <f aca="false">'Finale Ligure'!E39</f>
        <v>0</v>
      </c>
      <c r="BR39" s="12" t="n">
        <f aca="false">'Finale Ligure'!F39</f>
        <v>0</v>
      </c>
      <c r="BS39" s="12" t="n">
        <f aca="false">Cestini!E39</f>
        <v>0</v>
      </c>
      <c r="BT39" s="12" t="n">
        <f aca="false">Cestini!F39</f>
        <v>0</v>
      </c>
      <c r="BU39" s="12" t="n">
        <f aca="false">Smaltimento!E39</f>
        <v>0</v>
      </c>
      <c r="BV39" s="12" t="n">
        <f aca="false">Smaltimento!F39</f>
        <v>0</v>
      </c>
      <c r="BW39" s="12" t="n">
        <f aca="false">Spazzatrice!E39</f>
        <v>0</v>
      </c>
      <c r="BX39" s="12" t="n">
        <f aca="false">Spazzatrice!F39</f>
        <v>0</v>
      </c>
      <c r="BY39" s="12" t="n">
        <f aca="false">Pulizia!E39</f>
        <v>0</v>
      </c>
      <c r="BZ39" s="12" t="n">
        <f aca="false">Pulizia!F39</f>
        <v>0</v>
      </c>
      <c r="CA39" s="12"/>
      <c r="CB39" s="12"/>
      <c r="CC39" s="14" t="n">
        <f aca="false">SUM(F39*G39+I39*J39+L39*M39+O39*P39+R39*S39+U39*V39+X39*Y39+AA39*AB39+AD39*AE39+AG39*AH39+AJ39*AK39+AM39*AN39+AP39*AQ39+AS39*AT39+AV39*AW39+AY39*AZ39+BB39*BC39+BE39*BF39+BH39*BI39+BK39*BL39+BM39*BN39+BO39*BP39+BQ39*BR39+BS39*BT39+BU39*BV39+BW39*BX39+BY39*BZ39+CA39*CB39)</f>
        <v>4</v>
      </c>
      <c r="CD39" s="10" t="str">
        <f aca="false">C39</f>
        <v>cad.</v>
      </c>
      <c r="CE39" s="15" t="n">
        <f aca="false">G39+J39+M39+P39+S39+V39+Y39+AB39+AE39+AH39+AK39+AN39+AQ39+AT39+AW39+AZ39+BC39+BF39+BI39+BR39+BT39+BV39+BX39+BZ39</f>
        <v>1</v>
      </c>
    </row>
    <row r="40" customFormat="false" ht="13.5" hidden="false" customHeight="true" outlineLevel="0" collapsed="false">
      <c r="A40" s="1" t="n">
        <v>38</v>
      </c>
      <c r="B40" s="18" t="s">
        <v>77</v>
      </c>
      <c r="C40" s="19" t="s">
        <v>44</v>
      </c>
      <c r="D40" s="11"/>
      <c r="E40" s="12" t="n">
        <f aca="false">z1!E40</f>
        <v>0</v>
      </c>
      <c r="F40" s="12" t="n">
        <f aca="false">z1!F40</f>
        <v>0</v>
      </c>
      <c r="G40" s="12" t="n">
        <f aca="false">z1!G40</f>
        <v>0</v>
      </c>
      <c r="H40" s="12" t="n">
        <f aca="false">z2!E40</f>
        <v>0</v>
      </c>
      <c r="I40" s="12" t="n">
        <f aca="false">z2!F40</f>
        <v>0</v>
      </c>
      <c r="J40" s="12" t="n">
        <f aca="false">z2!G40</f>
        <v>0</v>
      </c>
      <c r="K40" s="13" t="n">
        <f aca="false">z3!E40</f>
        <v>7</v>
      </c>
      <c r="L40" s="13" t="n">
        <f aca="false">z3!F40</f>
        <v>7</v>
      </c>
      <c r="M40" s="13" t="n">
        <f aca="false">z3!G40</f>
        <v>1</v>
      </c>
      <c r="N40" s="12" t="n">
        <f aca="false">z4!E40</f>
        <v>0</v>
      </c>
      <c r="O40" s="12" t="n">
        <f aca="false">z4!F40</f>
        <v>0</v>
      </c>
      <c r="P40" s="12" t="n">
        <f aca="false">z4!G40</f>
        <v>0</v>
      </c>
      <c r="Q40" s="12" t="n">
        <f aca="false">z5!E40</f>
        <v>0</v>
      </c>
      <c r="R40" s="12" t="n">
        <f aca="false">z5!F40</f>
        <v>0</v>
      </c>
      <c r="S40" s="12" t="n">
        <f aca="false">z5!G40</f>
        <v>0</v>
      </c>
      <c r="T40" s="13" t="n">
        <f aca="false">z6!E40</f>
        <v>1</v>
      </c>
      <c r="U40" s="12" t="n">
        <f aca="false">z6!F40</f>
        <v>0</v>
      </c>
      <c r="V40" s="12" t="n">
        <f aca="false">z6!G40</f>
        <v>0</v>
      </c>
      <c r="W40" s="12" t="n">
        <f aca="false">z7!E40</f>
        <v>0</v>
      </c>
      <c r="X40" s="12" t="n">
        <f aca="false">z7!F40</f>
        <v>0</v>
      </c>
      <c r="Y40" s="12" t="n">
        <f aca="false">z7!G40</f>
        <v>0</v>
      </c>
      <c r="Z40" s="13" t="n">
        <f aca="false">z8!E40</f>
        <v>2</v>
      </c>
      <c r="AA40" s="13" t="n">
        <f aca="false">z8!F40</f>
        <v>2</v>
      </c>
      <c r="AB40" s="13" t="n">
        <f aca="false">z8!G40</f>
        <v>1</v>
      </c>
      <c r="AC40" s="13" t="n">
        <f aca="false">z9!E40</f>
        <v>4</v>
      </c>
      <c r="AD40" s="13" t="n">
        <f aca="false">z9!F40</f>
        <v>4</v>
      </c>
      <c r="AE40" s="13" t="n">
        <f aca="false">z9!G40</f>
        <v>1</v>
      </c>
      <c r="AF40" s="13" t="n">
        <f aca="false">z10!E40</f>
        <v>9</v>
      </c>
      <c r="AG40" s="13" t="n">
        <f aca="false">z10!F40</f>
        <v>9</v>
      </c>
      <c r="AH40" s="13" t="n">
        <f aca="false">z10!G40</f>
        <v>1</v>
      </c>
      <c r="AI40" s="12" t="n">
        <f aca="false">z11!E40</f>
        <v>0</v>
      </c>
      <c r="AJ40" s="12" t="n">
        <f aca="false">z11!F40</f>
        <v>0</v>
      </c>
      <c r="AK40" s="12" t="n">
        <f aca="false">z11!G40</f>
        <v>0</v>
      </c>
      <c r="AL40" s="12" t="n">
        <f aca="false">z12!E40</f>
        <v>0</v>
      </c>
      <c r="AM40" s="12" t="n">
        <f aca="false">z12!F40</f>
        <v>0</v>
      </c>
      <c r="AN40" s="12" t="n">
        <f aca="false">z12!G40</f>
        <v>0</v>
      </c>
      <c r="AO40" s="13" t="n">
        <f aca="false">z13!E40</f>
        <v>3</v>
      </c>
      <c r="AP40" s="13" t="n">
        <f aca="false">z13!F40</f>
        <v>3</v>
      </c>
      <c r="AQ40" s="13" t="n">
        <f aca="false">z13!G40</f>
        <v>1</v>
      </c>
      <c r="AR40" s="12" t="n">
        <f aca="false">z14!E40</f>
        <v>0</v>
      </c>
      <c r="AS40" s="12" t="n">
        <f aca="false">z14!F40</f>
        <v>0</v>
      </c>
      <c r="AT40" s="12" t="n">
        <f aca="false">z14!G40</f>
        <v>0</v>
      </c>
      <c r="AU40" s="12" t="n">
        <f aca="false">z15!E40</f>
        <v>0</v>
      </c>
      <c r="AV40" s="12" t="n">
        <f aca="false">z15!F40</f>
        <v>0</v>
      </c>
      <c r="AW40" s="12" t="n">
        <f aca="false">z15!G40</f>
        <v>0</v>
      </c>
      <c r="AX40" s="12" t="n">
        <f aca="false">z16!E40</f>
        <v>0</v>
      </c>
      <c r="AY40" s="12" t="n">
        <f aca="false">z16!F40</f>
        <v>0</v>
      </c>
      <c r="AZ40" s="12" t="n">
        <f aca="false">z16!G40</f>
        <v>0</v>
      </c>
      <c r="BA40" s="12" t="n">
        <f aca="false">z17!E40</f>
        <v>0</v>
      </c>
      <c r="BB40" s="12" t="n">
        <f aca="false">z17!F40</f>
        <v>0</v>
      </c>
      <c r="BC40" s="12" t="n">
        <f aca="false">z17!G40</f>
        <v>0</v>
      </c>
      <c r="BD40" s="13" t="n">
        <f aca="false">z18!E40</f>
        <v>4</v>
      </c>
      <c r="BE40" s="13" t="n">
        <f aca="false">z18!F40</f>
        <v>4</v>
      </c>
      <c r="BF40" s="13" t="n">
        <f aca="false">z18!G40</f>
        <v>1</v>
      </c>
      <c r="BG40" s="13" t="n">
        <f aca="false">z19!E40</f>
        <v>1</v>
      </c>
      <c r="BH40" s="13" t="n">
        <f aca="false">z19!F40</f>
        <v>1</v>
      </c>
      <c r="BI40" s="13" t="n">
        <f aca="false">z19!G40</f>
        <v>1</v>
      </c>
      <c r="BJ40" s="12" t="n">
        <f aca="false">'Albenga 1'!E40</f>
        <v>0</v>
      </c>
      <c r="BK40" s="12" t="n">
        <f aca="false">'Albenga 1'!F40</f>
        <v>0</v>
      </c>
      <c r="BL40" s="12" t="n">
        <f aca="false">'Albenga 1'!G40</f>
        <v>0</v>
      </c>
      <c r="BM40" s="12" t="n">
        <f aca="false">'Albenga 2'!E40</f>
        <v>0</v>
      </c>
      <c r="BN40" s="12" t="n">
        <f aca="false">'Albenga 2'!F40</f>
        <v>0</v>
      </c>
      <c r="BO40" s="12" t="n">
        <f aca="false">'Borghetto S.Spirito'!E40</f>
        <v>0</v>
      </c>
      <c r="BP40" s="12" t="n">
        <f aca="false">'Borghetto S.Spirito'!F40</f>
        <v>0</v>
      </c>
      <c r="BQ40" s="12" t="n">
        <f aca="false">'Finale Ligure'!E40</f>
        <v>0</v>
      </c>
      <c r="BR40" s="12" t="n">
        <f aca="false">'Finale Ligure'!F40</f>
        <v>0</v>
      </c>
      <c r="BS40" s="12" t="n">
        <f aca="false">Cestini!E40</f>
        <v>0</v>
      </c>
      <c r="BT40" s="12" t="n">
        <f aca="false">Cestini!F40</f>
        <v>0</v>
      </c>
      <c r="BU40" s="12" t="n">
        <f aca="false">Smaltimento!E40</f>
        <v>0</v>
      </c>
      <c r="BV40" s="12" t="n">
        <f aca="false">Smaltimento!F40</f>
        <v>0</v>
      </c>
      <c r="BW40" s="12" t="n">
        <f aca="false">Spazzatrice!E40</f>
        <v>0</v>
      </c>
      <c r="BX40" s="12" t="n">
        <f aca="false">Spazzatrice!F40</f>
        <v>0</v>
      </c>
      <c r="BY40" s="12" t="n">
        <f aca="false">Pulizia!E40</f>
        <v>0</v>
      </c>
      <c r="BZ40" s="12" t="n">
        <f aca="false">Pulizia!F40</f>
        <v>0</v>
      </c>
      <c r="CA40" s="12"/>
      <c r="CB40" s="12"/>
      <c r="CC40" s="14" t="n">
        <f aca="false">SUM(F40*G40+I40*J40+L40*M40+O40*P40+R40*S40+U40*V40+X40*Y40+AA40*AB40+AD40*AE40+AG40*AH40+AJ40*AK40+AM40*AN40+AP40*AQ40+AS40*AT40+AV40*AW40+AY40*AZ40+BB40*BC40+BE40*BF40+BH40*BI40+BK40*BL40+BM40*BN40+BO40*BP40+BQ40*BR40+BS40*BT40+BU40*BV40+BW40*BX40+BY40*BZ40+CA40*CB40)</f>
        <v>30</v>
      </c>
      <c r="CD40" s="10" t="str">
        <f aca="false">C40</f>
        <v>cad.</v>
      </c>
      <c r="CE40" s="15" t="n">
        <f aca="false">G40+J40+M40+P40+S40+V40+Y40+AB40+AE40+AH40+AK40+AN40+AQ40+AT40+AW40+AZ40+BC40+BF40+BI40+BR40+BT40+BV40+BX40+BZ40</f>
        <v>7</v>
      </c>
    </row>
    <row r="41" customFormat="false" ht="13.5" hidden="false" customHeight="true" outlineLevel="0" collapsed="false">
      <c r="A41" s="1" t="n">
        <v>39</v>
      </c>
      <c r="B41" s="18" t="s">
        <v>78</v>
      </c>
      <c r="C41" s="19" t="s">
        <v>44</v>
      </c>
      <c r="D41" s="11"/>
      <c r="E41" s="13" t="n">
        <f aca="false">z1!E41</f>
        <v>1</v>
      </c>
      <c r="F41" s="12" t="n">
        <f aca="false">z1!F41</f>
        <v>0</v>
      </c>
      <c r="G41" s="12" t="n">
        <f aca="false">z1!G41</f>
        <v>0</v>
      </c>
      <c r="H41" s="12" t="n">
        <f aca="false">z2!E41</f>
        <v>0</v>
      </c>
      <c r="I41" s="12" t="n">
        <f aca="false">z2!F41</f>
        <v>0</v>
      </c>
      <c r="J41" s="12" t="n">
        <f aca="false">z2!G41</f>
        <v>0</v>
      </c>
      <c r="K41" s="12" t="n">
        <f aca="false">z3!E41</f>
        <v>0</v>
      </c>
      <c r="L41" s="12" t="n">
        <f aca="false">z3!F41</f>
        <v>0</v>
      </c>
      <c r="M41" s="12" t="n">
        <f aca="false">z3!G41</f>
        <v>0</v>
      </c>
      <c r="N41" s="12" t="n">
        <f aca="false">z4!E41</f>
        <v>0</v>
      </c>
      <c r="O41" s="12" t="n">
        <f aca="false">z4!F41</f>
        <v>0</v>
      </c>
      <c r="P41" s="12" t="n">
        <f aca="false">z4!G41</f>
        <v>0</v>
      </c>
      <c r="Q41" s="12" t="n">
        <f aca="false">z5!E41</f>
        <v>0</v>
      </c>
      <c r="R41" s="12" t="n">
        <f aca="false">z5!F41</f>
        <v>0</v>
      </c>
      <c r="S41" s="12" t="n">
        <f aca="false">z5!G41</f>
        <v>0</v>
      </c>
      <c r="T41" s="12" t="n">
        <f aca="false">z6!E41</f>
        <v>0</v>
      </c>
      <c r="U41" s="12" t="n">
        <f aca="false">z6!F41</f>
        <v>0</v>
      </c>
      <c r="V41" s="12" t="n">
        <f aca="false">z6!G41</f>
        <v>0</v>
      </c>
      <c r="W41" s="12" t="n">
        <f aca="false">z7!E41</f>
        <v>0</v>
      </c>
      <c r="X41" s="12" t="n">
        <f aca="false">z7!F41</f>
        <v>0</v>
      </c>
      <c r="Y41" s="12" t="n">
        <f aca="false">z7!G41</f>
        <v>0</v>
      </c>
      <c r="Z41" s="12" t="n">
        <f aca="false">z8!E41</f>
        <v>0</v>
      </c>
      <c r="AA41" s="12" t="n">
        <f aca="false">z8!F41</f>
        <v>0</v>
      </c>
      <c r="AB41" s="12" t="n">
        <f aca="false">z8!G41</f>
        <v>0</v>
      </c>
      <c r="AC41" s="12" t="n">
        <f aca="false">z9!E41</f>
        <v>0</v>
      </c>
      <c r="AD41" s="12" t="n">
        <f aca="false">z9!F41</f>
        <v>0</v>
      </c>
      <c r="AE41" s="12" t="n">
        <f aca="false">z9!G41</f>
        <v>0</v>
      </c>
      <c r="AF41" s="12" t="n">
        <f aca="false">z10!E41</f>
        <v>0</v>
      </c>
      <c r="AG41" s="12" t="n">
        <f aca="false">z10!F41</f>
        <v>0</v>
      </c>
      <c r="AH41" s="12" t="n">
        <f aca="false">z10!G41</f>
        <v>0</v>
      </c>
      <c r="AI41" s="12" t="n">
        <f aca="false">z11!E41</f>
        <v>0</v>
      </c>
      <c r="AJ41" s="12" t="n">
        <f aca="false">z11!F41</f>
        <v>0</v>
      </c>
      <c r="AK41" s="12" t="n">
        <f aca="false">z11!G41</f>
        <v>0</v>
      </c>
      <c r="AL41" s="12" t="n">
        <f aca="false">z12!E41</f>
        <v>0</v>
      </c>
      <c r="AM41" s="12" t="n">
        <f aca="false">z12!F41</f>
        <v>0</v>
      </c>
      <c r="AN41" s="12" t="n">
        <f aca="false">z12!G41</f>
        <v>0</v>
      </c>
      <c r="AO41" s="12" t="n">
        <f aca="false">z13!E41</f>
        <v>0</v>
      </c>
      <c r="AP41" s="12" t="n">
        <f aca="false">z13!F41</f>
        <v>0</v>
      </c>
      <c r="AQ41" s="12" t="n">
        <f aca="false">z13!G41</f>
        <v>0</v>
      </c>
      <c r="AR41" s="13" t="n">
        <f aca="false">z14!E41</f>
        <v>1</v>
      </c>
      <c r="AS41" s="12" t="n">
        <f aca="false">z14!F41</f>
        <v>0</v>
      </c>
      <c r="AT41" s="12" t="n">
        <f aca="false">z14!G41</f>
        <v>0</v>
      </c>
      <c r="AU41" s="12" t="n">
        <f aca="false">z15!E41</f>
        <v>0</v>
      </c>
      <c r="AV41" s="12" t="n">
        <f aca="false">z15!F41</f>
        <v>0</v>
      </c>
      <c r="AW41" s="12" t="n">
        <f aca="false">z15!G41</f>
        <v>0</v>
      </c>
      <c r="AX41" s="12" t="n">
        <f aca="false">z16!E41</f>
        <v>0</v>
      </c>
      <c r="AY41" s="12" t="n">
        <f aca="false">z16!F41</f>
        <v>0</v>
      </c>
      <c r="AZ41" s="12" t="n">
        <f aca="false">z16!G41</f>
        <v>0</v>
      </c>
      <c r="BA41" s="12" t="n">
        <f aca="false">z17!E41</f>
        <v>0</v>
      </c>
      <c r="BB41" s="12" t="n">
        <f aca="false">z17!F41</f>
        <v>0</v>
      </c>
      <c r="BC41" s="12" t="n">
        <f aca="false">z17!G41</f>
        <v>0</v>
      </c>
      <c r="BD41" s="12" t="n">
        <f aca="false">z18!E41</f>
        <v>0</v>
      </c>
      <c r="BE41" s="12" t="n">
        <f aca="false">z18!F41</f>
        <v>0</v>
      </c>
      <c r="BF41" s="12" t="n">
        <f aca="false">z18!G41</f>
        <v>0</v>
      </c>
      <c r="BG41" s="12" t="n">
        <f aca="false">z19!E41</f>
        <v>0</v>
      </c>
      <c r="BH41" s="12" t="n">
        <f aca="false">z19!F41</f>
        <v>0</v>
      </c>
      <c r="BI41" s="12" t="n">
        <f aca="false">z19!G41</f>
        <v>0</v>
      </c>
      <c r="BJ41" s="12" t="n">
        <f aca="false">'Albenga 1'!E41</f>
        <v>0</v>
      </c>
      <c r="BK41" s="12" t="n">
        <f aca="false">'Albenga 1'!F41</f>
        <v>0</v>
      </c>
      <c r="BL41" s="12" t="n">
        <f aca="false">'Albenga 1'!G41</f>
        <v>0</v>
      </c>
      <c r="BM41" s="12" t="n">
        <f aca="false">'Albenga 2'!E41</f>
        <v>0</v>
      </c>
      <c r="BN41" s="12" t="n">
        <f aca="false">'Albenga 2'!F41</f>
        <v>0</v>
      </c>
      <c r="BO41" s="12" t="n">
        <f aca="false">'Borghetto S.Spirito'!E41</f>
        <v>0</v>
      </c>
      <c r="BP41" s="12" t="n">
        <f aca="false">'Borghetto S.Spirito'!F41</f>
        <v>0</v>
      </c>
      <c r="BQ41" s="12" t="n">
        <f aca="false">'Finale Ligure'!E41</f>
        <v>0</v>
      </c>
      <c r="BR41" s="12" t="n">
        <f aca="false">'Finale Ligure'!F41</f>
        <v>0</v>
      </c>
      <c r="BS41" s="12" t="n">
        <f aca="false">Cestini!E41</f>
        <v>0</v>
      </c>
      <c r="BT41" s="12" t="n">
        <f aca="false">Cestini!F41</f>
        <v>0</v>
      </c>
      <c r="BU41" s="12" t="n">
        <f aca="false">Smaltimento!E41</f>
        <v>0</v>
      </c>
      <c r="BV41" s="12" t="n">
        <f aca="false">Smaltimento!F41</f>
        <v>0</v>
      </c>
      <c r="BW41" s="12" t="n">
        <f aca="false">Spazzatrice!E41</f>
        <v>0</v>
      </c>
      <c r="BX41" s="12" t="n">
        <f aca="false">Spazzatrice!F41</f>
        <v>0</v>
      </c>
      <c r="BY41" s="12" t="n">
        <f aca="false">Pulizia!E41</f>
        <v>0</v>
      </c>
      <c r="BZ41" s="12" t="n">
        <f aca="false">Pulizia!F41</f>
        <v>0</v>
      </c>
      <c r="CA41" s="12"/>
      <c r="CB41" s="12"/>
      <c r="CC41" s="14" t="n">
        <f aca="false">SUM(F41*G41+I41*J41+L41*M41+O41*P41+R41*S41+U41*V41+X41*Y41+AA41*AB41+AD41*AE41+AG41*AH41+AJ41*AK41+AM41*AN41+AP41*AQ41+AS41*AT41+AV41*AW41+AY41*AZ41+BB41*BC41+BE41*BF41+BH41*BI41+BK41*BL41+BM41*BN41+BO41*BP41+BQ41*BR41+BS41*BT41+BU41*BV41+BW41*BX41+BY41*BZ41+CA41*CB41)</f>
        <v>0</v>
      </c>
      <c r="CD41" s="10" t="str">
        <f aca="false">C41</f>
        <v>cad.</v>
      </c>
      <c r="CE41" s="15" t="n">
        <f aca="false">G41+J41+M41+P41+S41+V41+Y41+AB41+AE41+AH41+AK41+AN41+AQ41+AT41+AW41+AZ41+BC41+BF41+BI41+BR41+BT41+BV41+BX41+BZ41</f>
        <v>0</v>
      </c>
    </row>
    <row r="42" customFormat="false" ht="13.5" hidden="false" customHeight="true" outlineLevel="0" collapsed="false">
      <c r="A42" s="1" t="n">
        <v>40</v>
      </c>
      <c r="B42" s="9" t="s">
        <v>79</v>
      </c>
      <c r="C42" s="2" t="s">
        <v>44</v>
      </c>
      <c r="D42" s="23"/>
      <c r="E42" s="12" t="n">
        <f aca="false">z1!E42</f>
        <v>0</v>
      </c>
      <c r="F42" s="12" t="n">
        <f aca="false">z1!F42</f>
        <v>0</v>
      </c>
      <c r="G42" s="12" t="n">
        <f aca="false">z1!G42</f>
        <v>0</v>
      </c>
      <c r="H42" s="12" t="n">
        <f aca="false">z2!E42</f>
        <v>0</v>
      </c>
      <c r="I42" s="12" t="n">
        <f aca="false">z2!F42</f>
        <v>0</v>
      </c>
      <c r="J42" s="12" t="n">
        <f aca="false">z2!G42</f>
        <v>0</v>
      </c>
      <c r="K42" s="12" t="n">
        <f aca="false">z3!E42</f>
        <v>0</v>
      </c>
      <c r="L42" s="12" t="n">
        <f aca="false">z3!F42</f>
        <v>0</v>
      </c>
      <c r="M42" s="12" t="n">
        <f aca="false">z3!G42</f>
        <v>0</v>
      </c>
      <c r="N42" s="12" t="n">
        <f aca="false">z4!E42</f>
        <v>0</v>
      </c>
      <c r="O42" s="12" t="n">
        <f aca="false">z4!F42</f>
        <v>0</v>
      </c>
      <c r="P42" s="12" t="n">
        <f aca="false">z4!G42</f>
        <v>0</v>
      </c>
      <c r="Q42" s="12" t="n">
        <f aca="false">z5!E42</f>
        <v>0</v>
      </c>
      <c r="R42" s="12" t="n">
        <f aca="false">z5!F42</f>
        <v>0</v>
      </c>
      <c r="S42" s="12" t="n">
        <f aca="false">z5!G42</f>
        <v>0</v>
      </c>
      <c r="T42" s="12" t="n">
        <f aca="false">z6!E42</f>
        <v>0</v>
      </c>
      <c r="U42" s="12" t="n">
        <f aca="false">z6!F42</f>
        <v>0</v>
      </c>
      <c r="V42" s="12" t="n">
        <f aca="false">z6!G42</f>
        <v>0</v>
      </c>
      <c r="W42" s="12" t="n">
        <f aca="false">z7!E42</f>
        <v>0</v>
      </c>
      <c r="X42" s="12" t="n">
        <f aca="false">z7!F42</f>
        <v>0</v>
      </c>
      <c r="Y42" s="12" t="n">
        <f aca="false">z7!G42</f>
        <v>0</v>
      </c>
      <c r="Z42" s="12" t="n">
        <f aca="false">z8!E42</f>
        <v>0</v>
      </c>
      <c r="AA42" s="12" t="n">
        <f aca="false">z8!F42</f>
        <v>0</v>
      </c>
      <c r="AB42" s="12" t="n">
        <f aca="false">z8!G42</f>
        <v>0</v>
      </c>
      <c r="AC42" s="12" t="n">
        <f aca="false">z9!E42</f>
        <v>0</v>
      </c>
      <c r="AD42" s="12" t="n">
        <f aca="false">z9!F42</f>
        <v>0</v>
      </c>
      <c r="AE42" s="12" t="n">
        <f aca="false">z9!G42</f>
        <v>0</v>
      </c>
      <c r="AF42" s="12" t="n">
        <f aca="false">z10!E42</f>
        <v>0</v>
      </c>
      <c r="AG42" s="12" t="n">
        <f aca="false">z10!F42</f>
        <v>0</v>
      </c>
      <c r="AH42" s="12" t="n">
        <f aca="false">z10!G42</f>
        <v>0</v>
      </c>
      <c r="AI42" s="12" t="n">
        <f aca="false">z11!E42</f>
        <v>0</v>
      </c>
      <c r="AJ42" s="12" t="n">
        <f aca="false">z11!F42</f>
        <v>0</v>
      </c>
      <c r="AK42" s="12" t="n">
        <f aca="false">z11!G42</f>
        <v>0</v>
      </c>
      <c r="AL42" s="12" t="n">
        <f aca="false">z12!E42</f>
        <v>0</v>
      </c>
      <c r="AM42" s="12" t="n">
        <f aca="false">z12!F42</f>
        <v>0</v>
      </c>
      <c r="AN42" s="12" t="n">
        <f aca="false">z12!G42</f>
        <v>0</v>
      </c>
      <c r="AO42" s="12" t="n">
        <f aca="false">z13!E42</f>
        <v>0</v>
      </c>
      <c r="AP42" s="12" t="n">
        <f aca="false">z13!F42</f>
        <v>0</v>
      </c>
      <c r="AQ42" s="12" t="n">
        <f aca="false">z13!G42</f>
        <v>0</v>
      </c>
      <c r="AR42" s="12" t="n">
        <f aca="false">z14!E42</f>
        <v>0</v>
      </c>
      <c r="AS42" s="12" t="n">
        <f aca="false">z14!F42</f>
        <v>0</v>
      </c>
      <c r="AT42" s="12" t="n">
        <f aca="false">z14!G42</f>
        <v>0</v>
      </c>
      <c r="AU42" s="12" t="n">
        <f aca="false">z15!E42</f>
        <v>0</v>
      </c>
      <c r="AV42" s="12" t="n">
        <f aca="false">z15!F42</f>
        <v>0</v>
      </c>
      <c r="AW42" s="12" t="n">
        <f aca="false">z15!G42</f>
        <v>0</v>
      </c>
      <c r="AX42" s="12" t="n">
        <f aca="false">z16!E42</f>
        <v>0</v>
      </c>
      <c r="AY42" s="12" t="n">
        <f aca="false">z16!F42</f>
        <v>0</v>
      </c>
      <c r="AZ42" s="12" t="n">
        <f aca="false">z16!G42</f>
        <v>0</v>
      </c>
      <c r="BA42" s="12" t="n">
        <f aca="false">z17!E42</f>
        <v>0</v>
      </c>
      <c r="BB42" s="12" t="n">
        <f aca="false">z17!F42</f>
        <v>0</v>
      </c>
      <c r="BC42" s="12" t="n">
        <f aca="false">z17!G42</f>
        <v>0</v>
      </c>
      <c r="BD42" s="12" t="n">
        <f aca="false">z18!E42</f>
        <v>0</v>
      </c>
      <c r="BE42" s="12" t="n">
        <f aca="false">z18!F42</f>
        <v>0</v>
      </c>
      <c r="BF42" s="12" t="n">
        <f aca="false">z18!G42</f>
        <v>0</v>
      </c>
      <c r="BG42" s="12" t="n">
        <f aca="false">z19!E42</f>
        <v>0</v>
      </c>
      <c r="BH42" s="12" t="n">
        <f aca="false">z19!F42</f>
        <v>0</v>
      </c>
      <c r="BI42" s="12" t="n">
        <f aca="false">z19!G42</f>
        <v>0</v>
      </c>
      <c r="BJ42" s="13" t="n">
        <f aca="false">'Albenga 1'!E42</f>
        <v>8</v>
      </c>
      <c r="BK42" s="12" t="n">
        <f aca="false">'Albenga 1'!F42</f>
        <v>8</v>
      </c>
      <c r="BL42" s="12" t="n">
        <f aca="false">'Albenga 1'!G42</f>
        <v>1</v>
      </c>
      <c r="BM42" s="12" t="n">
        <f aca="false">'Albenga 2'!E42</f>
        <v>0</v>
      </c>
      <c r="BN42" s="12" t="n">
        <f aca="false">'Albenga 2'!F42</f>
        <v>0</v>
      </c>
      <c r="BO42" s="12" t="n">
        <f aca="false">'Borghetto S.Spirito'!E42</f>
        <v>0</v>
      </c>
      <c r="BP42" s="12" t="n">
        <f aca="false">'Borghetto S.Spirito'!F42</f>
        <v>0</v>
      </c>
      <c r="BQ42" s="12" t="n">
        <f aca="false">'Finale Ligure'!E42</f>
        <v>0</v>
      </c>
      <c r="BR42" s="12" t="n">
        <f aca="false">'Finale Ligure'!F42</f>
        <v>0</v>
      </c>
      <c r="BS42" s="12" t="n">
        <f aca="false">Cestini!E42</f>
        <v>0</v>
      </c>
      <c r="BT42" s="12" t="n">
        <f aca="false">Cestini!F42</f>
        <v>0</v>
      </c>
      <c r="BU42" s="12" t="n">
        <f aca="false">Smaltimento!E42</f>
        <v>0</v>
      </c>
      <c r="BV42" s="12" t="n">
        <f aca="false">Smaltimento!F42</f>
        <v>0</v>
      </c>
      <c r="BW42" s="12" t="n">
        <f aca="false">Spazzatrice!E42</f>
        <v>0</v>
      </c>
      <c r="BX42" s="12" t="n">
        <f aca="false">Spazzatrice!F42</f>
        <v>0</v>
      </c>
      <c r="BY42" s="12" t="n">
        <f aca="false">Pulizia!E42</f>
        <v>0</v>
      </c>
      <c r="BZ42" s="12" t="n">
        <f aca="false">Pulizia!F42</f>
        <v>0</v>
      </c>
      <c r="CA42" s="12"/>
      <c r="CB42" s="12"/>
      <c r="CC42" s="14" t="n">
        <f aca="false">SUM(F42*G42+I42*J42+L42*M42+O42*P42+R42*S42+U42*V42+X42*Y42+AA42*AB42+AD42*AE42+AG42*AH42+AJ42*AK42+AM42*AN42+AP42*AQ42+AS42*AT42+AV42*AW42+AY42*AZ42+BB42*BC42+BE42*BF42+BH42*BI42+BK42*BL42+BM42*BN42+BO42*BP42+BQ42*BR42+BS42*BT42+BU42*BV42+BW42*BX42+BY42*BZ42+CA42*CB42)</f>
        <v>8</v>
      </c>
      <c r="CD42" s="10" t="str">
        <f aca="false">C42</f>
        <v>cad.</v>
      </c>
      <c r="CE42" s="15" t="n">
        <f aca="false">G42+J42+M42+P42+S42+V42+Y42+AB42+AE42+AH42+AK42+AN42+AQ42+AT42+AW42+AZ42+BC42+BF42+BI42+BR42+BT42+BV42+BX42+BZ42</f>
        <v>0</v>
      </c>
    </row>
    <row r="43" customFormat="false" ht="13.5" hidden="false" customHeight="true" outlineLevel="0" collapsed="false">
      <c r="A43" s="1" t="n">
        <v>41</v>
      </c>
      <c r="B43" s="9" t="s">
        <v>80</v>
      </c>
      <c r="C43" s="2" t="s">
        <v>44</v>
      </c>
      <c r="D43" s="23"/>
      <c r="E43" s="12" t="n">
        <f aca="false">z1!E43</f>
        <v>0</v>
      </c>
      <c r="F43" s="12" t="n">
        <f aca="false">z1!F43</f>
        <v>0</v>
      </c>
      <c r="G43" s="12" t="n">
        <f aca="false">z1!G43</f>
        <v>0</v>
      </c>
      <c r="H43" s="12" t="n">
        <f aca="false">z2!E43</f>
        <v>0</v>
      </c>
      <c r="I43" s="12" t="n">
        <f aca="false">z2!F43</f>
        <v>0</v>
      </c>
      <c r="J43" s="12" t="n">
        <f aca="false">z2!G43</f>
        <v>0</v>
      </c>
      <c r="K43" s="12" t="n">
        <f aca="false">z3!E43</f>
        <v>0</v>
      </c>
      <c r="L43" s="12" t="n">
        <f aca="false">z3!F43</f>
        <v>0</v>
      </c>
      <c r="M43" s="12" t="n">
        <f aca="false">z3!G43</f>
        <v>0</v>
      </c>
      <c r="N43" s="12" t="n">
        <f aca="false">z4!E43</f>
        <v>0</v>
      </c>
      <c r="O43" s="12" t="n">
        <f aca="false">z4!F43</f>
        <v>0</v>
      </c>
      <c r="P43" s="12" t="n">
        <f aca="false">z4!G43</f>
        <v>0</v>
      </c>
      <c r="Q43" s="12" t="n">
        <f aca="false">z5!E43</f>
        <v>0</v>
      </c>
      <c r="R43" s="12" t="n">
        <f aca="false">z5!F43</f>
        <v>0</v>
      </c>
      <c r="S43" s="12" t="n">
        <f aca="false">z5!G43</f>
        <v>0</v>
      </c>
      <c r="T43" s="12" t="n">
        <f aca="false">z6!E43</f>
        <v>0</v>
      </c>
      <c r="U43" s="12" t="n">
        <f aca="false">z6!F43</f>
        <v>0</v>
      </c>
      <c r="V43" s="12" t="n">
        <f aca="false">z6!G43</f>
        <v>0</v>
      </c>
      <c r="W43" s="12" t="n">
        <f aca="false">z7!E43</f>
        <v>0</v>
      </c>
      <c r="X43" s="12" t="n">
        <f aca="false">z7!F43</f>
        <v>0</v>
      </c>
      <c r="Y43" s="12" t="n">
        <f aca="false">z7!G43</f>
        <v>0</v>
      </c>
      <c r="Z43" s="12" t="n">
        <f aca="false">z8!E43</f>
        <v>0</v>
      </c>
      <c r="AA43" s="12" t="n">
        <f aca="false">z8!F43</f>
        <v>0</v>
      </c>
      <c r="AB43" s="12" t="n">
        <f aca="false">z8!G43</f>
        <v>0</v>
      </c>
      <c r="AC43" s="12" t="n">
        <f aca="false">z9!E43</f>
        <v>0</v>
      </c>
      <c r="AD43" s="12" t="n">
        <f aca="false">z9!F43</f>
        <v>0</v>
      </c>
      <c r="AE43" s="12" t="n">
        <f aca="false">z9!G43</f>
        <v>0</v>
      </c>
      <c r="AF43" s="12" t="n">
        <f aca="false">z10!E43</f>
        <v>0</v>
      </c>
      <c r="AG43" s="12" t="n">
        <f aca="false">z10!F43</f>
        <v>0</v>
      </c>
      <c r="AH43" s="12" t="n">
        <f aca="false">z10!G43</f>
        <v>0</v>
      </c>
      <c r="AI43" s="12" t="n">
        <f aca="false">z11!E43</f>
        <v>0</v>
      </c>
      <c r="AJ43" s="12" t="n">
        <f aca="false">z11!F43</f>
        <v>0</v>
      </c>
      <c r="AK43" s="12" t="n">
        <f aca="false">z11!G43</f>
        <v>0</v>
      </c>
      <c r="AL43" s="12" t="n">
        <f aca="false">z12!E43</f>
        <v>0</v>
      </c>
      <c r="AM43" s="12" t="n">
        <f aca="false">z12!F43</f>
        <v>0</v>
      </c>
      <c r="AN43" s="12" t="n">
        <f aca="false">z12!G43</f>
        <v>0</v>
      </c>
      <c r="AO43" s="12" t="n">
        <f aca="false">z13!E43</f>
        <v>0</v>
      </c>
      <c r="AP43" s="12" t="n">
        <f aca="false">z13!F43</f>
        <v>0</v>
      </c>
      <c r="AQ43" s="12" t="n">
        <f aca="false">z13!G43</f>
        <v>0</v>
      </c>
      <c r="AR43" s="12" t="n">
        <f aca="false">z14!E43</f>
        <v>0</v>
      </c>
      <c r="AS43" s="12" t="n">
        <f aca="false">z14!F43</f>
        <v>0</v>
      </c>
      <c r="AT43" s="12" t="n">
        <f aca="false">z14!G43</f>
        <v>0</v>
      </c>
      <c r="AU43" s="12" t="n">
        <f aca="false">z15!E43</f>
        <v>0</v>
      </c>
      <c r="AV43" s="12" t="n">
        <f aca="false">z15!F43</f>
        <v>0</v>
      </c>
      <c r="AW43" s="12" t="n">
        <f aca="false">z15!G43</f>
        <v>0</v>
      </c>
      <c r="AX43" s="12" t="n">
        <f aca="false">z16!E43</f>
        <v>0</v>
      </c>
      <c r="AY43" s="12" t="n">
        <f aca="false">z16!F43</f>
        <v>0</v>
      </c>
      <c r="AZ43" s="12" t="n">
        <f aca="false">z16!G43</f>
        <v>0</v>
      </c>
      <c r="BA43" s="12" t="n">
        <f aca="false">z17!E43</f>
        <v>0</v>
      </c>
      <c r="BB43" s="12" t="n">
        <f aca="false">z17!F43</f>
        <v>0</v>
      </c>
      <c r="BC43" s="12" t="n">
        <f aca="false">z17!G43</f>
        <v>0</v>
      </c>
      <c r="BD43" s="12" t="n">
        <f aca="false">z18!E43</f>
        <v>0</v>
      </c>
      <c r="BE43" s="12" t="n">
        <f aca="false">z18!F43</f>
        <v>0</v>
      </c>
      <c r="BF43" s="12" t="n">
        <f aca="false">z18!G43</f>
        <v>0</v>
      </c>
      <c r="BG43" s="12" t="n">
        <f aca="false">z19!E43</f>
        <v>0</v>
      </c>
      <c r="BH43" s="12" t="n">
        <f aca="false">z19!F43</f>
        <v>0</v>
      </c>
      <c r="BI43" s="12" t="n">
        <f aca="false">z19!G43</f>
        <v>0</v>
      </c>
      <c r="BJ43" s="13" t="n">
        <f aca="false">'Albenga 1'!E43</f>
        <v>57</v>
      </c>
      <c r="BK43" s="12" t="n">
        <f aca="false">'Albenga 1'!F43</f>
        <v>57</v>
      </c>
      <c r="BL43" s="12" t="n">
        <f aca="false">'Albenga 1'!G43</f>
        <v>0</v>
      </c>
      <c r="BM43" s="12" t="n">
        <f aca="false">'Albenga 2'!E43</f>
        <v>0</v>
      </c>
      <c r="BN43" s="12" t="n">
        <f aca="false">'Albenga 2'!F43</f>
        <v>0</v>
      </c>
      <c r="BO43" s="12" t="n">
        <f aca="false">'Borghetto S.Spirito'!E43</f>
        <v>0</v>
      </c>
      <c r="BP43" s="12" t="n">
        <f aca="false">'Borghetto S.Spirito'!F43</f>
        <v>0</v>
      </c>
      <c r="BQ43" s="12" t="n">
        <f aca="false">'Finale Ligure'!E43</f>
        <v>0</v>
      </c>
      <c r="BR43" s="12" t="n">
        <f aca="false">'Finale Ligure'!F43</f>
        <v>0</v>
      </c>
      <c r="BS43" s="12" t="n">
        <f aca="false">Cestini!E43</f>
        <v>0</v>
      </c>
      <c r="BT43" s="12" t="n">
        <f aca="false">Cestini!F43</f>
        <v>0</v>
      </c>
      <c r="BU43" s="12" t="n">
        <f aca="false">Smaltimento!E43</f>
        <v>0</v>
      </c>
      <c r="BV43" s="12" t="n">
        <f aca="false">Smaltimento!F43</f>
        <v>0</v>
      </c>
      <c r="BW43" s="12" t="n">
        <f aca="false">Spazzatrice!E43</f>
        <v>0</v>
      </c>
      <c r="BX43" s="12" t="n">
        <f aca="false">Spazzatrice!F43</f>
        <v>0</v>
      </c>
      <c r="BY43" s="12" t="n">
        <f aca="false">Pulizia!E43</f>
        <v>0</v>
      </c>
      <c r="BZ43" s="12" t="n">
        <f aca="false">Pulizia!F43</f>
        <v>0</v>
      </c>
      <c r="CA43" s="12"/>
      <c r="CB43" s="12"/>
      <c r="CC43" s="14" t="n">
        <f aca="false">SUM(F43*G43+I43*J43+L43*M43+O43*P43+R43*S43+U43*V43+X43*Y43+AA43*AB43+AD43*AE43+AG43*AH43+AJ43*AK43+AM43*AN43+AP43*AQ43+AS43*AT43+AV43*AW43+AY43*AZ43+BB43*BC43+BE43*BF43+BH43*BI43+BK43*BL43+BM43*BN43+BO43*BP43+BQ43*BR43+BS43*BT43+BU43*BV43+BW43*BX43+BY43*BZ43+CA43*CB43)</f>
        <v>0</v>
      </c>
      <c r="CD43" s="10" t="str">
        <f aca="false">C43</f>
        <v>cad.</v>
      </c>
      <c r="CE43" s="15" t="n">
        <f aca="false">G43+J43+M43+P43+S43+V43+Y43+AB43+AE43+AH43+AK43+AN43+AQ43+AT43+AW43+AZ43+BC43+BF43+BI43+BR43+BT43+BV43+BX43+BZ43</f>
        <v>0</v>
      </c>
    </row>
    <row r="44" customFormat="false" ht="13.5" hidden="false" customHeight="true" outlineLevel="0" collapsed="false">
      <c r="A44" s="1" t="n">
        <v>42</v>
      </c>
      <c r="B44" s="18" t="s">
        <v>81</v>
      </c>
      <c r="C44" s="19" t="s">
        <v>44</v>
      </c>
      <c r="D44" s="11"/>
      <c r="E44" s="12" t="n">
        <f aca="false">z1!E44</f>
        <v>0</v>
      </c>
      <c r="F44" s="12" t="n">
        <f aca="false">z1!F44</f>
        <v>0</v>
      </c>
      <c r="G44" s="12" t="n">
        <f aca="false">z1!G44</f>
        <v>0</v>
      </c>
      <c r="H44" s="13" t="n">
        <f aca="false">z2!E44</f>
        <v>1</v>
      </c>
      <c r="I44" s="12" t="n">
        <f aca="false">z2!F44</f>
        <v>0</v>
      </c>
      <c r="J44" s="12" t="n">
        <f aca="false">z2!G44</f>
        <v>0</v>
      </c>
      <c r="K44" s="13" t="n">
        <f aca="false">z3!E44</f>
        <v>2</v>
      </c>
      <c r="L44" s="12" t="n">
        <f aca="false">z3!F44</f>
        <v>0</v>
      </c>
      <c r="M44" s="12" t="n">
        <f aca="false">z3!G44</f>
        <v>0</v>
      </c>
      <c r="N44" s="12" t="n">
        <f aca="false">z4!E44</f>
        <v>0</v>
      </c>
      <c r="O44" s="12" t="n">
        <f aca="false">z4!F44</f>
        <v>0</v>
      </c>
      <c r="P44" s="12" t="n">
        <f aca="false">z4!G44</f>
        <v>0</v>
      </c>
      <c r="Q44" s="12" t="n">
        <f aca="false">z5!E44</f>
        <v>0</v>
      </c>
      <c r="R44" s="12" t="n">
        <f aca="false">z5!F44</f>
        <v>0</v>
      </c>
      <c r="S44" s="12" t="n">
        <f aca="false">z5!G44</f>
        <v>0</v>
      </c>
      <c r="T44" s="12" t="n">
        <f aca="false">z6!E44</f>
        <v>0</v>
      </c>
      <c r="U44" s="12" t="n">
        <f aca="false">z6!F44</f>
        <v>0</v>
      </c>
      <c r="V44" s="12" t="n">
        <f aca="false">z6!G44</f>
        <v>0</v>
      </c>
      <c r="W44" s="12" t="n">
        <f aca="false">z7!E44</f>
        <v>0</v>
      </c>
      <c r="X44" s="12" t="n">
        <f aca="false">z7!F44</f>
        <v>0</v>
      </c>
      <c r="Y44" s="12" t="n">
        <f aca="false">z7!G44</f>
        <v>0</v>
      </c>
      <c r="Z44" s="12" t="n">
        <f aca="false">z8!E44</f>
        <v>0</v>
      </c>
      <c r="AA44" s="12" t="n">
        <f aca="false">z8!F44</f>
        <v>0</v>
      </c>
      <c r="AB44" s="12" t="n">
        <f aca="false">z8!G44</f>
        <v>0</v>
      </c>
      <c r="AC44" s="12" t="n">
        <f aca="false">z9!E44</f>
        <v>0</v>
      </c>
      <c r="AD44" s="12" t="n">
        <f aca="false">z9!F44</f>
        <v>0</v>
      </c>
      <c r="AE44" s="12" t="n">
        <f aca="false">z9!G44</f>
        <v>0</v>
      </c>
      <c r="AF44" s="12" t="n">
        <f aca="false">z10!E44</f>
        <v>0</v>
      </c>
      <c r="AG44" s="12" t="n">
        <f aca="false">z10!F44</f>
        <v>0</v>
      </c>
      <c r="AH44" s="12" t="n">
        <f aca="false">z10!G44</f>
        <v>0</v>
      </c>
      <c r="AI44" s="12" t="n">
        <f aca="false">z11!E44</f>
        <v>0</v>
      </c>
      <c r="AJ44" s="12" t="n">
        <f aca="false">z11!F44</f>
        <v>0</v>
      </c>
      <c r="AK44" s="12" t="n">
        <f aca="false">z11!G44</f>
        <v>0</v>
      </c>
      <c r="AL44" s="12" t="n">
        <f aca="false">z12!E44</f>
        <v>0</v>
      </c>
      <c r="AM44" s="12" t="n">
        <f aca="false">z12!F44</f>
        <v>0</v>
      </c>
      <c r="AN44" s="12" t="n">
        <f aca="false">z12!G44</f>
        <v>0</v>
      </c>
      <c r="AO44" s="12" t="n">
        <f aca="false">z13!E44</f>
        <v>0</v>
      </c>
      <c r="AP44" s="12" t="n">
        <f aca="false">z13!F44</f>
        <v>0</v>
      </c>
      <c r="AQ44" s="12" t="n">
        <f aca="false">z13!G44</f>
        <v>0</v>
      </c>
      <c r="AR44" s="12" t="n">
        <f aca="false">z14!E44</f>
        <v>0</v>
      </c>
      <c r="AS44" s="12" t="n">
        <f aca="false">z14!F44</f>
        <v>0</v>
      </c>
      <c r="AT44" s="12" t="n">
        <f aca="false">z14!G44</f>
        <v>0</v>
      </c>
      <c r="AU44" s="12" t="n">
        <f aca="false">z15!E44</f>
        <v>0</v>
      </c>
      <c r="AV44" s="12" t="n">
        <f aca="false">z15!F44</f>
        <v>0</v>
      </c>
      <c r="AW44" s="12" t="n">
        <f aca="false">z15!G44</f>
        <v>0</v>
      </c>
      <c r="AX44" s="12" t="n">
        <f aca="false">z16!E44</f>
        <v>0</v>
      </c>
      <c r="AY44" s="12" t="n">
        <f aca="false">z16!F44</f>
        <v>0</v>
      </c>
      <c r="AZ44" s="12" t="n">
        <f aca="false">z16!G44</f>
        <v>0</v>
      </c>
      <c r="BA44" s="12" t="n">
        <f aca="false">z17!E44</f>
        <v>0</v>
      </c>
      <c r="BB44" s="12" t="n">
        <f aca="false">z17!F44</f>
        <v>0</v>
      </c>
      <c r="BC44" s="12" t="n">
        <f aca="false">z17!G44</f>
        <v>0</v>
      </c>
      <c r="BD44" s="13" t="n">
        <f aca="false">z18!E44</f>
        <v>1</v>
      </c>
      <c r="BE44" s="13" t="n">
        <f aca="false">z18!F44</f>
        <v>0</v>
      </c>
      <c r="BF44" s="13" t="n">
        <f aca="false">z18!G44</f>
        <v>0</v>
      </c>
      <c r="BG44" s="13" t="n">
        <f aca="false">z19!E44</f>
        <v>1</v>
      </c>
      <c r="BH44" s="12" t="n">
        <f aca="false">z19!F44</f>
        <v>0</v>
      </c>
      <c r="BI44" s="12" t="n">
        <f aca="false">z19!G44</f>
        <v>0</v>
      </c>
      <c r="BJ44" s="12" t="n">
        <f aca="false">'Albenga 1'!E44</f>
        <v>0</v>
      </c>
      <c r="BK44" s="12" t="n">
        <f aca="false">'Albenga 1'!F44</f>
        <v>0</v>
      </c>
      <c r="BL44" s="12" t="n">
        <f aca="false">'Albenga 1'!G44</f>
        <v>0</v>
      </c>
      <c r="BM44" s="12" t="n">
        <f aca="false">'Albenga 2'!E44</f>
        <v>0</v>
      </c>
      <c r="BN44" s="12" t="n">
        <f aca="false">'Albenga 2'!F44</f>
        <v>0</v>
      </c>
      <c r="BO44" s="12" t="n">
        <f aca="false">'Borghetto S.Spirito'!E44</f>
        <v>0</v>
      </c>
      <c r="BP44" s="12" t="n">
        <f aca="false">'Borghetto S.Spirito'!F44</f>
        <v>0</v>
      </c>
      <c r="BQ44" s="12" t="n">
        <f aca="false">'Finale Ligure'!E44</f>
        <v>0</v>
      </c>
      <c r="BR44" s="12" t="n">
        <f aca="false">'Finale Ligure'!F44</f>
        <v>0</v>
      </c>
      <c r="BS44" s="12" t="n">
        <f aca="false">Cestini!E44</f>
        <v>0</v>
      </c>
      <c r="BT44" s="12" t="n">
        <f aca="false">Cestini!F44</f>
        <v>0</v>
      </c>
      <c r="BU44" s="12" t="n">
        <f aca="false">Smaltimento!E44</f>
        <v>0</v>
      </c>
      <c r="BV44" s="12" t="n">
        <f aca="false">Smaltimento!F44</f>
        <v>0</v>
      </c>
      <c r="BW44" s="12" t="n">
        <f aca="false">Spazzatrice!E44</f>
        <v>0</v>
      </c>
      <c r="BX44" s="12" t="n">
        <f aca="false">Spazzatrice!F44</f>
        <v>0</v>
      </c>
      <c r="BY44" s="12" t="n">
        <f aca="false">Pulizia!E44</f>
        <v>0</v>
      </c>
      <c r="BZ44" s="12" t="n">
        <f aca="false">Pulizia!F44</f>
        <v>0</v>
      </c>
      <c r="CA44" s="12"/>
      <c r="CB44" s="12"/>
      <c r="CC44" s="14" t="n">
        <f aca="false">SUM(F44*G44+I44*J44+L44*M44+O44*P44+R44*S44+U44*V44+X44*Y44+AA44*AB44+AD44*AE44+AG44*AH44+AJ44*AK44+AM44*AN44+AP44*AQ44+AS44*AT44+AV44*AW44+AY44*AZ44+BB44*BC44+BE44*BF44+BH44*BI44+BK44*BL44+BM44*BN44+BO44*BP44+BQ44*BR44+BS44*BT44+BU44*BV44+BW44*BX44+BY44*BZ44+CA44*CB44)</f>
        <v>0</v>
      </c>
      <c r="CD44" s="10" t="str">
        <f aca="false">C44</f>
        <v>cad.</v>
      </c>
      <c r="CE44" s="15" t="n">
        <f aca="false">G44+J44+M44+P44+S44+V44+Y44+AB44+AE44+AH44+AK44+AN44+AQ44+AT44+AW44+AZ44+BC44+BF44+BI44+BR44+BT44+BV44+BX44+BZ44</f>
        <v>0</v>
      </c>
    </row>
    <row r="45" customFormat="false" ht="13.5" hidden="false" customHeight="true" outlineLevel="0" collapsed="false">
      <c r="A45" s="1" t="n">
        <v>43</v>
      </c>
      <c r="B45" s="9" t="s">
        <v>82</v>
      </c>
      <c r="C45" s="2" t="s">
        <v>44</v>
      </c>
      <c r="D45" s="23"/>
      <c r="E45" s="12" t="n">
        <f aca="false">z1!E45</f>
        <v>0</v>
      </c>
      <c r="F45" s="12" t="n">
        <f aca="false">z1!F45</f>
        <v>0</v>
      </c>
      <c r="G45" s="12" t="n">
        <f aca="false">z1!G45</f>
        <v>0</v>
      </c>
      <c r="H45" s="12" t="n">
        <f aca="false">z2!E45</f>
        <v>0</v>
      </c>
      <c r="I45" s="12" t="n">
        <f aca="false">z2!F45</f>
        <v>0</v>
      </c>
      <c r="J45" s="12" t="n">
        <f aca="false">z2!G45</f>
        <v>0</v>
      </c>
      <c r="K45" s="12" t="n">
        <f aca="false">z3!E45</f>
        <v>0</v>
      </c>
      <c r="L45" s="12" t="n">
        <f aca="false">z3!F45</f>
        <v>0</v>
      </c>
      <c r="M45" s="12" t="n">
        <f aca="false">z3!G45</f>
        <v>0</v>
      </c>
      <c r="N45" s="12" t="n">
        <f aca="false">z4!E45</f>
        <v>0</v>
      </c>
      <c r="O45" s="12" t="n">
        <f aca="false">z4!F45</f>
        <v>0</v>
      </c>
      <c r="P45" s="12" t="n">
        <f aca="false">z4!G45</f>
        <v>0</v>
      </c>
      <c r="Q45" s="12" t="n">
        <f aca="false">z5!E45</f>
        <v>0</v>
      </c>
      <c r="R45" s="12" t="n">
        <f aca="false">z5!F45</f>
        <v>0</v>
      </c>
      <c r="S45" s="12" t="n">
        <f aca="false">z5!G45</f>
        <v>0</v>
      </c>
      <c r="T45" s="12" t="n">
        <f aca="false">z6!E45</f>
        <v>0</v>
      </c>
      <c r="U45" s="12" t="n">
        <f aca="false">z6!F45</f>
        <v>0</v>
      </c>
      <c r="V45" s="12" t="n">
        <f aca="false">z6!G45</f>
        <v>0</v>
      </c>
      <c r="W45" s="12" t="n">
        <f aca="false">z7!E45</f>
        <v>0</v>
      </c>
      <c r="X45" s="12" t="n">
        <f aca="false">z7!F45</f>
        <v>0</v>
      </c>
      <c r="Y45" s="12" t="n">
        <f aca="false">z7!G45</f>
        <v>0</v>
      </c>
      <c r="Z45" s="12" t="n">
        <f aca="false">z8!E45</f>
        <v>0</v>
      </c>
      <c r="AA45" s="12" t="n">
        <f aca="false">z8!F45</f>
        <v>0</v>
      </c>
      <c r="AB45" s="12" t="n">
        <f aca="false">z8!G45</f>
        <v>0</v>
      </c>
      <c r="AC45" s="12" t="n">
        <f aca="false">z9!E45</f>
        <v>0</v>
      </c>
      <c r="AD45" s="12" t="n">
        <f aca="false">z9!F45</f>
        <v>0</v>
      </c>
      <c r="AE45" s="12" t="n">
        <f aca="false">z9!G45</f>
        <v>0</v>
      </c>
      <c r="AF45" s="12" t="n">
        <f aca="false">z10!E45</f>
        <v>0</v>
      </c>
      <c r="AG45" s="12" t="n">
        <f aca="false">z10!F45</f>
        <v>0</v>
      </c>
      <c r="AH45" s="12" t="n">
        <f aca="false">z10!G45</f>
        <v>0</v>
      </c>
      <c r="AI45" s="12" t="n">
        <f aca="false">z11!E45</f>
        <v>0</v>
      </c>
      <c r="AJ45" s="12" t="n">
        <f aca="false">z11!F45</f>
        <v>0</v>
      </c>
      <c r="AK45" s="12" t="n">
        <f aca="false">z11!G45</f>
        <v>0</v>
      </c>
      <c r="AL45" s="12" t="n">
        <f aca="false">z12!E45</f>
        <v>0</v>
      </c>
      <c r="AM45" s="12" t="n">
        <f aca="false">z12!F45</f>
        <v>0</v>
      </c>
      <c r="AN45" s="12" t="n">
        <f aca="false">z12!G45</f>
        <v>0</v>
      </c>
      <c r="AO45" s="12" t="n">
        <f aca="false">z13!E45</f>
        <v>0</v>
      </c>
      <c r="AP45" s="12" t="n">
        <f aca="false">z13!F45</f>
        <v>0</v>
      </c>
      <c r="AQ45" s="12" t="n">
        <f aca="false">z13!G45</f>
        <v>0</v>
      </c>
      <c r="AR45" s="12" t="n">
        <f aca="false">z14!E45</f>
        <v>0</v>
      </c>
      <c r="AS45" s="12" t="n">
        <f aca="false">z14!F45</f>
        <v>0</v>
      </c>
      <c r="AT45" s="12" t="n">
        <f aca="false">z14!G45</f>
        <v>0</v>
      </c>
      <c r="AU45" s="12" t="n">
        <f aca="false">z15!E45</f>
        <v>0</v>
      </c>
      <c r="AV45" s="12" t="n">
        <f aca="false">z15!F45</f>
        <v>0</v>
      </c>
      <c r="AW45" s="12" t="n">
        <f aca="false">z15!G45</f>
        <v>0</v>
      </c>
      <c r="AX45" s="12" t="n">
        <f aca="false">z16!E45</f>
        <v>0</v>
      </c>
      <c r="AY45" s="12" t="n">
        <f aca="false">z16!F45</f>
        <v>0</v>
      </c>
      <c r="AZ45" s="12" t="n">
        <f aca="false">z16!G45</f>
        <v>0</v>
      </c>
      <c r="BA45" s="12" t="n">
        <f aca="false">z17!E45</f>
        <v>0</v>
      </c>
      <c r="BB45" s="12" t="n">
        <f aca="false">z17!F45</f>
        <v>0</v>
      </c>
      <c r="BC45" s="12" t="n">
        <f aca="false">z17!G45</f>
        <v>0</v>
      </c>
      <c r="BD45" s="12" t="n">
        <f aca="false">z18!E45</f>
        <v>0</v>
      </c>
      <c r="BE45" s="12" t="n">
        <f aca="false">z18!F45</f>
        <v>0</v>
      </c>
      <c r="BF45" s="12" t="n">
        <f aca="false">z18!G45</f>
        <v>0</v>
      </c>
      <c r="BG45" s="12" t="n">
        <f aca="false">z19!E45</f>
        <v>0</v>
      </c>
      <c r="BH45" s="12" t="n">
        <f aca="false">z19!F45</f>
        <v>0</v>
      </c>
      <c r="BI45" s="12" t="n">
        <f aca="false">z19!G45</f>
        <v>0</v>
      </c>
      <c r="BJ45" s="13" t="n">
        <f aca="false">'Albenga 1'!E45</f>
        <v>1</v>
      </c>
      <c r="BK45" s="13" t="n">
        <f aca="false">'Albenga 1'!F45</f>
        <v>1</v>
      </c>
      <c r="BL45" s="13" t="n">
        <f aca="false">'Albenga 1'!G45</f>
        <v>1</v>
      </c>
      <c r="BM45" s="12" t="n">
        <f aca="false">'Albenga 2'!E45</f>
        <v>0</v>
      </c>
      <c r="BN45" s="12" t="n">
        <f aca="false">'Albenga 2'!F45</f>
        <v>0</v>
      </c>
      <c r="BO45" s="12" t="n">
        <f aca="false">'Borghetto S.Spirito'!E45</f>
        <v>0</v>
      </c>
      <c r="BP45" s="12" t="n">
        <f aca="false">'Borghetto S.Spirito'!F45</f>
        <v>0</v>
      </c>
      <c r="BQ45" s="12" t="n">
        <f aca="false">'Finale Ligure'!E45</f>
        <v>0</v>
      </c>
      <c r="BR45" s="12" t="n">
        <f aca="false">'Finale Ligure'!F45</f>
        <v>0</v>
      </c>
      <c r="BS45" s="12" t="n">
        <f aca="false">Cestini!E45</f>
        <v>0</v>
      </c>
      <c r="BT45" s="12" t="n">
        <f aca="false">Cestini!F45</f>
        <v>0</v>
      </c>
      <c r="BU45" s="12" t="n">
        <f aca="false">Smaltimento!E45</f>
        <v>0</v>
      </c>
      <c r="BV45" s="12" t="n">
        <f aca="false">Smaltimento!F45</f>
        <v>0</v>
      </c>
      <c r="BW45" s="12" t="n">
        <f aca="false">Spazzatrice!E45</f>
        <v>0</v>
      </c>
      <c r="BX45" s="12" t="n">
        <f aca="false">Spazzatrice!F45</f>
        <v>0</v>
      </c>
      <c r="BY45" s="12" t="n">
        <f aca="false">Pulizia!E45</f>
        <v>0</v>
      </c>
      <c r="BZ45" s="12" t="n">
        <f aca="false">Pulizia!F45</f>
        <v>0</v>
      </c>
      <c r="CA45" s="12"/>
      <c r="CB45" s="12"/>
      <c r="CC45" s="14" t="n">
        <f aca="false">SUM(F45*G45+I45*J45+L45*M45+O45*P45+R45*S45+U45*V45+X45*Y45+AA45*AB45+AD45*AE45+AG45*AH45+AJ45*AK45+AM45*AN45+AP45*AQ45+AS45*AT45+AV45*AW45+AY45*AZ45+BB45*BC45+BE45*BF45+BH45*BI45+BK45*BL45+BM45*BN45+BO45*BP45+BQ45*BR45+BS45*BT45+BU45*BV45+BW45*BX45+BY45*BZ45+CA45*CB45)</f>
        <v>1</v>
      </c>
      <c r="CD45" s="10" t="str">
        <f aca="false">C45</f>
        <v>cad.</v>
      </c>
      <c r="CE45" s="15" t="n">
        <f aca="false">G45+J45+M45+P45+S45+V45+Y45+AB45+AE45+AH45+AK45+AN45+AQ45+AT45+AW45+AZ45+BC45+BF45+BI45+BR45+BT45+BV45+BX45+BZ45</f>
        <v>0</v>
      </c>
    </row>
    <row r="46" customFormat="false" ht="13.5" hidden="false" customHeight="true" outlineLevel="0" collapsed="false">
      <c r="A46" s="1" t="n">
        <v>44</v>
      </c>
      <c r="B46" s="9" t="s">
        <v>83</v>
      </c>
      <c r="C46" s="2" t="s">
        <v>44</v>
      </c>
      <c r="D46" s="23"/>
      <c r="E46" s="12" t="n">
        <f aca="false">z1!E46</f>
        <v>0</v>
      </c>
      <c r="F46" s="12" t="n">
        <f aca="false">z1!F46</f>
        <v>0</v>
      </c>
      <c r="G46" s="12" t="n">
        <f aca="false">z1!G46</f>
        <v>0</v>
      </c>
      <c r="H46" s="12" t="n">
        <f aca="false">z2!E46</f>
        <v>0</v>
      </c>
      <c r="I46" s="12" t="n">
        <f aca="false">z2!F46</f>
        <v>0</v>
      </c>
      <c r="J46" s="12" t="n">
        <f aca="false">z2!G46</f>
        <v>0</v>
      </c>
      <c r="K46" s="12" t="n">
        <f aca="false">z3!E46</f>
        <v>0</v>
      </c>
      <c r="L46" s="12" t="n">
        <f aca="false">z3!F46</f>
        <v>0</v>
      </c>
      <c r="M46" s="12" t="n">
        <f aca="false">z3!G46</f>
        <v>0</v>
      </c>
      <c r="N46" s="12" t="n">
        <f aca="false">z4!E46</f>
        <v>0</v>
      </c>
      <c r="O46" s="12" t="n">
        <f aca="false">z4!F46</f>
        <v>0</v>
      </c>
      <c r="P46" s="12" t="n">
        <f aca="false">z4!G46</f>
        <v>0</v>
      </c>
      <c r="Q46" s="12" t="n">
        <f aca="false">z5!E46</f>
        <v>0</v>
      </c>
      <c r="R46" s="12" t="n">
        <f aca="false">z5!F46</f>
        <v>0</v>
      </c>
      <c r="S46" s="12" t="n">
        <f aca="false">z5!G46</f>
        <v>0</v>
      </c>
      <c r="T46" s="12" t="n">
        <f aca="false">z6!E46</f>
        <v>0</v>
      </c>
      <c r="U46" s="12" t="n">
        <f aca="false">z6!F46</f>
        <v>0</v>
      </c>
      <c r="V46" s="12" t="n">
        <f aca="false">z6!G46</f>
        <v>0</v>
      </c>
      <c r="W46" s="12" t="n">
        <f aca="false">z7!E46</f>
        <v>0</v>
      </c>
      <c r="X46" s="12" t="n">
        <f aca="false">z7!F46</f>
        <v>0</v>
      </c>
      <c r="Y46" s="12" t="n">
        <f aca="false">z7!G46</f>
        <v>0</v>
      </c>
      <c r="Z46" s="12" t="n">
        <f aca="false">z8!E46</f>
        <v>0</v>
      </c>
      <c r="AA46" s="12" t="n">
        <f aca="false">z8!F46</f>
        <v>0</v>
      </c>
      <c r="AB46" s="12" t="n">
        <f aca="false">z8!G46</f>
        <v>0</v>
      </c>
      <c r="AC46" s="12" t="n">
        <f aca="false">z9!E46</f>
        <v>0</v>
      </c>
      <c r="AD46" s="12" t="n">
        <f aca="false">z9!F46</f>
        <v>0</v>
      </c>
      <c r="AE46" s="12" t="n">
        <f aca="false">z9!G46</f>
        <v>0</v>
      </c>
      <c r="AF46" s="12" t="n">
        <f aca="false">z10!E46</f>
        <v>0</v>
      </c>
      <c r="AG46" s="12" t="n">
        <f aca="false">z10!F46</f>
        <v>0</v>
      </c>
      <c r="AH46" s="12" t="n">
        <f aca="false">z10!G46</f>
        <v>0</v>
      </c>
      <c r="AI46" s="12" t="n">
        <f aca="false">z11!E46</f>
        <v>0</v>
      </c>
      <c r="AJ46" s="12" t="n">
        <f aca="false">z11!F46</f>
        <v>0</v>
      </c>
      <c r="AK46" s="12" t="n">
        <f aca="false">z11!G46</f>
        <v>0</v>
      </c>
      <c r="AL46" s="12" t="n">
        <f aca="false">z12!E46</f>
        <v>0</v>
      </c>
      <c r="AM46" s="12" t="n">
        <f aca="false">z12!F46</f>
        <v>0</v>
      </c>
      <c r="AN46" s="12" t="n">
        <f aca="false">z12!G46</f>
        <v>0</v>
      </c>
      <c r="AO46" s="12" t="n">
        <f aca="false">z13!E46</f>
        <v>0</v>
      </c>
      <c r="AP46" s="12" t="n">
        <f aca="false">z13!F46</f>
        <v>0</v>
      </c>
      <c r="AQ46" s="12" t="n">
        <f aca="false">z13!G46</f>
        <v>0</v>
      </c>
      <c r="AR46" s="12" t="n">
        <f aca="false">z14!E46</f>
        <v>0</v>
      </c>
      <c r="AS46" s="12" t="n">
        <f aca="false">z14!F46</f>
        <v>0</v>
      </c>
      <c r="AT46" s="12" t="n">
        <f aca="false">z14!G46</f>
        <v>0</v>
      </c>
      <c r="AU46" s="12" t="n">
        <f aca="false">z15!E46</f>
        <v>0</v>
      </c>
      <c r="AV46" s="12" t="n">
        <f aca="false">z15!F46</f>
        <v>0</v>
      </c>
      <c r="AW46" s="12" t="n">
        <f aca="false">z15!G46</f>
        <v>0</v>
      </c>
      <c r="AX46" s="12" t="n">
        <f aca="false">z16!E46</f>
        <v>0</v>
      </c>
      <c r="AY46" s="12" t="n">
        <f aca="false">z16!F46</f>
        <v>0</v>
      </c>
      <c r="AZ46" s="12" t="n">
        <f aca="false">z16!G46</f>
        <v>0</v>
      </c>
      <c r="BA46" s="12" t="n">
        <f aca="false">z17!E46</f>
        <v>0</v>
      </c>
      <c r="BB46" s="12" t="n">
        <f aca="false">z17!F46</f>
        <v>0</v>
      </c>
      <c r="BC46" s="12" t="n">
        <f aca="false">z17!G46</f>
        <v>0</v>
      </c>
      <c r="BD46" s="12" t="n">
        <f aca="false">z18!E46</f>
        <v>0</v>
      </c>
      <c r="BE46" s="12" t="n">
        <f aca="false">z18!F46</f>
        <v>0</v>
      </c>
      <c r="BF46" s="12" t="n">
        <f aca="false">z18!G46</f>
        <v>0</v>
      </c>
      <c r="BG46" s="12" t="n">
        <f aca="false">z19!E46</f>
        <v>0</v>
      </c>
      <c r="BH46" s="12" t="n">
        <f aca="false">z19!F46</f>
        <v>0</v>
      </c>
      <c r="BI46" s="12" t="n">
        <f aca="false">z19!G46</f>
        <v>0</v>
      </c>
      <c r="BJ46" s="13" t="n">
        <f aca="false">'Albenga 1'!E46</f>
        <v>8</v>
      </c>
      <c r="BK46" s="12" t="n">
        <f aca="false">'Albenga 1'!F46</f>
        <v>8</v>
      </c>
      <c r="BL46" s="12" t="n">
        <f aca="false">'Albenga 1'!G46</f>
        <v>1</v>
      </c>
      <c r="BM46" s="12" t="n">
        <f aca="false">'Albenga 2'!E46</f>
        <v>0</v>
      </c>
      <c r="BN46" s="12" t="n">
        <f aca="false">'Albenga 2'!F46</f>
        <v>0</v>
      </c>
      <c r="BO46" s="12" t="n">
        <f aca="false">'Borghetto S.Spirito'!E46</f>
        <v>0</v>
      </c>
      <c r="BP46" s="12" t="n">
        <f aca="false">'Borghetto S.Spirito'!F46</f>
        <v>0</v>
      </c>
      <c r="BQ46" s="12" t="n">
        <f aca="false">'Finale Ligure'!E46</f>
        <v>0</v>
      </c>
      <c r="BR46" s="12" t="n">
        <f aca="false">'Finale Ligure'!F46</f>
        <v>0</v>
      </c>
      <c r="BS46" s="12" t="n">
        <f aca="false">Cestini!E46</f>
        <v>0</v>
      </c>
      <c r="BT46" s="12" t="n">
        <f aca="false">Cestini!F46</f>
        <v>0</v>
      </c>
      <c r="BU46" s="12" t="n">
        <f aca="false">Smaltimento!E46</f>
        <v>0</v>
      </c>
      <c r="BV46" s="12" t="n">
        <f aca="false">Smaltimento!F46</f>
        <v>0</v>
      </c>
      <c r="BW46" s="12" t="n">
        <f aca="false">Spazzatrice!E46</f>
        <v>0</v>
      </c>
      <c r="BX46" s="12" t="n">
        <f aca="false">Spazzatrice!F46</f>
        <v>0</v>
      </c>
      <c r="BY46" s="12" t="n">
        <f aca="false">Pulizia!E46</f>
        <v>0</v>
      </c>
      <c r="BZ46" s="12" t="n">
        <f aca="false">Pulizia!F46</f>
        <v>0</v>
      </c>
      <c r="CA46" s="12"/>
      <c r="CB46" s="12"/>
      <c r="CC46" s="14" t="n">
        <f aca="false">SUM(F46*G46+I46*J46+L46*M46+O46*P46+R46*S46+U46*V46+X46*Y46+AA46*AB46+AD46*AE46+AG46*AH46+AJ46*AK46+AM46*AN46+AP46*AQ46+AS46*AT46+AV46*AW46+AY46*AZ46+BB46*BC46+BE46*BF46+BH46*BI46+BK46*BL46+BM46*BN46+BO46*BP46+BQ46*BR46+BS46*BT46+BU46*BV46+BW46*BX46+BY46*BZ46+CA46*CB46)</f>
        <v>8</v>
      </c>
      <c r="CD46" s="10" t="str">
        <f aca="false">C46</f>
        <v>cad.</v>
      </c>
      <c r="CE46" s="15" t="n">
        <f aca="false">G46+J46+M46+P46+S46+V46+Y46+AB46+AE46+AH46+AK46+AN46+AQ46+AT46+AW46+AZ46+BC46+BF46+BI46+BR46+BT46+BV46+BX46+BZ46</f>
        <v>0</v>
      </c>
    </row>
    <row r="47" customFormat="false" ht="13.5" hidden="false" customHeight="true" outlineLevel="0" collapsed="false">
      <c r="A47" s="1" t="n">
        <v>45</v>
      </c>
      <c r="B47" s="18" t="s">
        <v>84</v>
      </c>
      <c r="C47" s="19" t="s">
        <v>44</v>
      </c>
      <c r="D47" s="11"/>
      <c r="E47" s="13" t="n">
        <f aca="false">z1!E47</f>
        <v>1</v>
      </c>
      <c r="F47" s="12" t="n">
        <f aca="false">z1!F47</f>
        <v>0</v>
      </c>
      <c r="G47" s="12" t="n">
        <f aca="false">z1!G47</f>
        <v>0</v>
      </c>
      <c r="H47" s="12" t="n">
        <f aca="false">z2!E47</f>
        <v>0</v>
      </c>
      <c r="I47" s="12" t="n">
        <f aca="false">z2!F47</f>
        <v>0</v>
      </c>
      <c r="J47" s="12" t="n">
        <f aca="false">z2!G47</f>
        <v>0</v>
      </c>
      <c r="K47" s="12" t="n">
        <f aca="false">z3!E47</f>
        <v>0</v>
      </c>
      <c r="L47" s="12" t="n">
        <f aca="false">z3!F47</f>
        <v>0</v>
      </c>
      <c r="M47" s="12" t="n">
        <f aca="false">z3!G47</f>
        <v>0</v>
      </c>
      <c r="N47" s="13" t="n">
        <f aca="false">z4!E47</f>
        <v>2</v>
      </c>
      <c r="O47" s="12" t="n">
        <f aca="false">z4!F47</f>
        <v>0</v>
      </c>
      <c r="P47" s="12" t="n">
        <f aca="false">z4!G47</f>
        <v>0</v>
      </c>
      <c r="Q47" s="12" t="n">
        <f aca="false">z5!E47</f>
        <v>0</v>
      </c>
      <c r="R47" s="12" t="n">
        <f aca="false">z5!F47</f>
        <v>0</v>
      </c>
      <c r="S47" s="12" t="n">
        <f aca="false">z5!G47</f>
        <v>0</v>
      </c>
      <c r="T47" s="12" t="n">
        <f aca="false">z6!E47</f>
        <v>0</v>
      </c>
      <c r="U47" s="12" t="n">
        <f aca="false">z6!F47</f>
        <v>0</v>
      </c>
      <c r="V47" s="12" t="n">
        <f aca="false">z6!G47</f>
        <v>0</v>
      </c>
      <c r="W47" s="12" t="n">
        <f aca="false">z7!E47</f>
        <v>0</v>
      </c>
      <c r="X47" s="12" t="n">
        <f aca="false">z7!F47</f>
        <v>0</v>
      </c>
      <c r="Y47" s="12" t="n">
        <f aca="false">z7!G47</f>
        <v>0</v>
      </c>
      <c r="Z47" s="12" t="n">
        <f aca="false">z8!E47</f>
        <v>0</v>
      </c>
      <c r="AA47" s="12" t="n">
        <f aca="false">z8!F47</f>
        <v>0</v>
      </c>
      <c r="AB47" s="12" t="n">
        <f aca="false">z8!G47</f>
        <v>0</v>
      </c>
      <c r="AC47" s="12" t="n">
        <f aca="false">z9!E47</f>
        <v>0</v>
      </c>
      <c r="AD47" s="12" t="n">
        <f aca="false">z9!F47</f>
        <v>0</v>
      </c>
      <c r="AE47" s="12" t="n">
        <f aca="false">z9!G47</f>
        <v>0</v>
      </c>
      <c r="AF47" s="24" t="n">
        <f aca="false">SUM(z10!E47)</f>
        <v>0</v>
      </c>
      <c r="AG47" s="12" t="n">
        <f aca="false">z10!F47</f>
        <v>0</v>
      </c>
      <c r="AH47" s="12" t="n">
        <f aca="false">z10!G47</f>
        <v>0</v>
      </c>
      <c r="AI47" s="12" t="n">
        <f aca="false">z11!E47</f>
        <v>0</v>
      </c>
      <c r="AJ47" s="12" t="n">
        <f aca="false">z11!F47</f>
        <v>0</v>
      </c>
      <c r="AK47" s="12" t="n">
        <f aca="false">z11!G47</f>
        <v>0</v>
      </c>
      <c r="AL47" s="12" t="n">
        <f aca="false">z12!E47</f>
        <v>0</v>
      </c>
      <c r="AM47" s="12" t="n">
        <f aca="false">z12!F47</f>
        <v>0</v>
      </c>
      <c r="AN47" s="12" t="n">
        <f aca="false">z12!G47</f>
        <v>0</v>
      </c>
      <c r="AO47" s="12" t="n">
        <f aca="false">z13!E47</f>
        <v>0</v>
      </c>
      <c r="AP47" s="12" t="n">
        <f aca="false">z13!F47</f>
        <v>0</v>
      </c>
      <c r="AQ47" s="12" t="n">
        <f aca="false">z13!G47</f>
        <v>0</v>
      </c>
      <c r="AR47" s="13" t="n">
        <f aca="false">z14!E47</f>
        <v>1</v>
      </c>
      <c r="AS47" s="13" t="n">
        <f aca="false">z14!F47</f>
        <v>1</v>
      </c>
      <c r="AT47" s="13" t="n">
        <f aca="false">z14!G47</f>
        <v>1</v>
      </c>
      <c r="AU47" s="12" t="n">
        <f aca="false">z15!E47</f>
        <v>0</v>
      </c>
      <c r="AV47" s="12" t="n">
        <f aca="false">z15!F47</f>
        <v>0</v>
      </c>
      <c r="AW47" s="12" t="n">
        <f aca="false">z15!G47</f>
        <v>0</v>
      </c>
      <c r="AX47" s="12" t="n">
        <f aca="false">z16!E47</f>
        <v>0</v>
      </c>
      <c r="AY47" s="12" t="n">
        <f aca="false">z16!F47</f>
        <v>0</v>
      </c>
      <c r="AZ47" s="12" t="n">
        <f aca="false">z16!G47</f>
        <v>0</v>
      </c>
      <c r="BA47" s="12" t="n">
        <f aca="false">z17!E47</f>
        <v>0</v>
      </c>
      <c r="BB47" s="12" t="n">
        <f aca="false">z17!F47</f>
        <v>0</v>
      </c>
      <c r="BC47" s="12" t="n">
        <f aca="false">z17!G47</f>
        <v>0</v>
      </c>
      <c r="BD47" s="12" t="n">
        <f aca="false">z18!E47</f>
        <v>0</v>
      </c>
      <c r="BE47" s="12" t="n">
        <f aca="false">z18!F47</f>
        <v>0</v>
      </c>
      <c r="BF47" s="12" t="n">
        <f aca="false">z18!G47</f>
        <v>0</v>
      </c>
      <c r="BG47" s="12" t="n">
        <f aca="false">z19!E47</f>
        <v>0</v>
      </c>
      <c r="BH47" s="12" t="n">
        <f aca="false">z19!F47</f>
        <v>0</v>
      </c>
      <c r="BI47" s="12" t="n">
        <f aca="false">z19!G47</f>
        <v>0</v>
      </c>
      <c r="BJ47" s="12" t="n">
        <f aca="false">'Albenga 1'!E47</f>
        <v>0</v>
      </c>
      <c r="BK47" s="12" t="n">
        <f aca="false">'Albenga 1'!F47</f>
        <v>0</v>
      </c>
      <c r="BL47" s="12" t="n">
        <f aca="false">'Albenga 1'!G47</f>
        <v>0</v>
      </c>
      <c r="BM47" s="12" t="n">
        <f aca="false">'Albenga 2'!E47</f>
        <v>0</v>
      </c>
      <c r="BN47" s="12" t="n">
        <f aca="false">'Albenga 2'!F47</f>
        <v>0</v>
      </c>
      <c r="BO47" s="12" t="n">
        <f aca="false">'Borghetto S.Spirito'!E47</f>
        <v>0</v>
      </c>
      <c r="BP47" s="12" t="n">
        <f aca="false">'Borghetto S.Spirito'!F47</f>
        <v>0</v>
      </c>
      <c r="BQ47" s="12" t="n">
        <f aca="false">'Finale Ligure'!E47</f>
        <v>0</v>
      </c>
      <c r="BR47" s="12" t="n">
        <f aca="false">'Finale Ligure'!F47</f>
        <v>0</v>
      </c>
      <c r="BS47" s="12" t="n">
        <f aca="false">Cestini!E47</f>
        <v>0</v>
      </c>
      <c r="BT47" s="12" t="n">
        <f aca="false">Cestini!F47</f>
        <v>0</v>
      </c>
      <c r="BU47" s="12" t="n">
        <f aca="false">Smaltimento!E47</f>
        <v>0</v>
      </c>
      <c r="BV47" s="12" t="n">
        <f aca="false">Smaltimento!F47</f>
        <v>0</v>
      </c>
      <c r="BW47" s="12" t="n">
        <f aca="false">Spazzatrice!E47</f>
        <v>0</v>
      </c>
      <c r="BX47" s="12" t="n">
        <f aca="false">Spazzatrice!F47</f>
        <v>0</v>
      </c>
      <c r="BY47" s="12" t="n">
        <f aca="false">Pulizia!E47</f>
        <v>0</v>
      </c>
      <c r="BZ47" s="12" t="n">
        <f aca="false">Pulizia!F47</f>
        <v>0</v>
      </c>
      <c r="CA47" s="12"/>
      <c r="CB47" s="12"/>
      <c r="CC47" s="14" t="n">
        <f aca="false">SUM(F47*G47+I47*J47+L47*M47+O47*P47+R47*S47+U47*V47+X47*Y47+AA47*AB47+AD47*AE47+AG47*AH47+AJ47*AK47+AM47*AN47+AP47*AQ47+AS47*AT47+AV47*AW47+AY47*AZ47+BB47*BC47+BE47*BF47+BH47*BI47+BK47*BL47+BM47*BN47+BO47*BP47+BQ47*BR47+BS47*BT47+BU47*BV47+BW47*BX47+BY47*BZ47+CA47*CB47)</f>
        <v>1</v>
      </c>
      <c r="CD47" s="10" t="str">
        <f aca="false">C47</f>
        <v>cad.</v>
      </c>
      <c r="CE47" s="15" t="n">
        <f aca="false">G47+J47+M47+P47+S47+V47+Y47+AB47+AE47+AH47+AK47+AN47+AQ47+AT47+AW47+AZ47+BC47+BF47+BI47+BR47+BT47+BV47+BX47+BZ47</f>
        <v>1</v>
      </c>
    </row>
    <row r="48" customFormat="false" ht="13.5" hidden="false" customHeight="true" outlineLevel="0" collapsed="false">
      <c r="A48" s="1" t="n">
        <v>46</v>
      </c>
      <c r="B48" s="22" t="s">
        <v>85</v>
      </c>
      <c r="C48" s="25" t="s">
        <v>44</v>
      </c>
      <c r="D48" s="11"/>
      <c r="E48" s="13" t="n">
        <f aca="false">z1!E48</f>
        <v>1</v>
      </c>
      <c r="F48" s="12" t="n">
        <f aca="false">z1!F48</f>
        <v>0</v>
      </c>
      <c r="G48" s="12" t="n">
        <f aca="false">z1!G48</f>
        <v>0</v>
      </c>
      <c r="H48" s="12" t="n">
        <f aca="false">z2!E48</f>
        <v>0</v>
      </c>
      <c r="I48" s="12" t="n">
        <f aca="false">z2!F48</f>
        <v>0</v>
      </c>
      <c r="J48" s="12" t="n">
        <f aca="false">z2!G48</f>
        <v>0</v>
      </c>
      <c r="K48" s="12" t="n">
        <f aca="false">z3!E48</f>
        <v>0</v>
      </c>
      <c r="L48" s="12" t="n">
        <f aca="false">z3!F48</f>
        <v>0</v>
      </c>
      <c r="M48" s="12" t="n">
        <f aca="false">z3!G48</f>
        <v>0</v>
      </c>
      <c r="N48" s="12" t="n">
        <f aca="false">z4!E48</f>
        <v>0</v>
      </c>
      <c r="O48" s="12" t="n">
        <f aca="false">z4!F48</f>
        <v>0</v>
      </c>
      <c r="P48" s="12" t="n">
        <f aca="false">z4!G48</f>
        <v>0</v>
      </c>
      <c r="Q48" s="12" t="n">
        <f aca="false">z5!E48</f>
        <v>0</v>
      </c>
      <c r="R48" s="12" t="n">
        <f aca="false">z5!F48</f>
        <v>0</v>
      </c>
      <c r="S48" s="12" t="n">
        <f aca="false">z5!G48</f>
        <v>0</v>
      </c>
      <c r="T48" s="12" t="n">
        <f aca="false">z6!E48</f>
        <v>0</v>
      </c>
      <c r="U48" s="12" t="n">
        <f aca="false">z6!F48</f>
        <v>0</v>
      </c>
      <c r="V48" s="12" t="n">
        <f aca="false">z6!G48</f>
        <v>0</v>
      </c>
      <c r="W48" s="12" t="n">
        <f aca="false">z7!E48</f>
        <v>0</v>
      </c>
      <c r="X48" s="12" t="n">
        <f aca="false">z7!F48</f>
        <v>0</v>
      </c>
      <c r="Y48" s="12" t="n">
        <f aca="false">z7!G48</f>
        <v>0</v>
      </c>
      <c r="Z48" s="12" t="n">
        <f aca="false">z8!E48</f>
        <v>0</v>
      </c>
      <c r="AA48" s="12" t="n">
        <f aca="false">z8!F48</f>
        <v>0</v>
      </c>
      <c r="AB48" s="12" t="n">
        <f aca="false">z8!G48</f>
        <v>0</v>
      </c>
      <c r="AC48" s="12" t="n">
        <f aca="false">z9!E48</f>
        <v>0</v>
      </c>
      <c r="AD48" s="12" t="n">
        <f aca="false">z9!F48</f>
        <v>0</v>
      </c>
      <c r="AE48" s="12" t="n">
        <f aca="false">z9!G48</f>
        <v>0</v>
      </c>
      <c r="AF48" s="12" t="n">
        <f aca="false">z10!E48</f>
        <v>0</v>
      </c>
      <c r="AG48" s="12" t="n">
        <f aca="false">z10!F48</f>
        <v>0</v>
      </c>
      <c r="AH48" s="12" t="n">
        <f aca="false">z10!G48</f>
        <v>0</v>
      </c>
      <c r="AI48" s="12" t="n">
        <f aca="false">z11!E48</f>
        <v>0</v>
      </c>
      <c r="AJ48" s="12" t="n">
        <f aca="false">z11!F48</f>
        <v>0</v>
      </c>
      <c r="AK48" s="12" t="n">
        <f aca="false">z11!G48</f>
        <v>0</v>
      </c>
      <c r="AL48" s="13" t="n">
        <f aca="false">z12!E48</f>
        <v>1</v>
      </c>
      <c r="AM48" s="13" t="n">
        <f aca="false">z12!F48</f>
        <v>1</v>
      </c>
      <c r="AN48" s="13" t="n">
        <f aca="false">z12!G48</f>
        <v>1</v>
      </c>
      <c r="AO48" s="12" t="n">
        <f aca="false">z13!E48</f>
        <v>0</v>
      </c>
      <c r="AP48" s="12" t="n">
        <f aca="false">z13!F48</f>
        <v>0</v>
      </c>
      <c r="AQ48" s="12" t="n">
        <f aca="false">z13!G48</f>
        <v>0</v>
      </c>
      <c r="AR48" s="13" t="n">
        <f aca="false">z14!E48</f>
        <v>1</v>
      </c>
      <c r="AS48" s="13" t="n">
        <f aca="false">z14!F48</f>
        <v>1</v>
      </c>
      <c r="AT48" s="13" t="n">
        <f aca="false">z14!G48</f>
        <v>1</v>
      </c>
      <c r="AU48" s="12" t="n">
        <f aca="false">z15!E48</f>
        <v>0</v>
      </c>
      <c r="AV48" s="12" t="n">
        <f aca="false">z15!F48</f>
        <v>0</v>
      </c>
      <c r="AW48" s="12" t="n">
        <f aca="false">z15!G48</f>
        <v>0</v>
      </c>
      <c r="AX48" s="12" t="n">
        <f aca="false">z16!E48</f>
        <v>0</v>
      </c>
      <c r="AY48" s="12" t="n">
        <f aca="false">z16!F48</f>
        <v>0</v>
      </c>
      <c r="AZ48" s="12" t="n">
        <f aca="false">z16!G48</f>
        <v>0</v>
      </c>
      <c r="BA48" s="12" t="n">
        <f aca="false">z17!E48</f>
        <v>0</v>
      </c>
      <c r="BB48" s="12" t="n">
        <f aca="false">z17!F48</f>
        <v>0</v>
      </c>
      <c r="BC48" s="12" t="n">
        <f aca="false">z17!G48</f>
        <v>0</v>
      </c>
      <c r="BD48" s="12" t="n">
        <f aca="false">z18!E48</f>
        <v>0</v>
      </c>
      <c r="BE48" s="12" t="n">
        <f aca="false">z18!F48</f>
        <v>0</v>
      </c>
      <c r="BF48" s="12" t="n">
        <f aca="false">z18!G48</f>
        <v>0</v>
      </c>
      <c r="BG48" s="12" t="n">
        <f aca="false">z19!E48</f>
        <v>0</v>
      </c>
      <c r="BH48" s="12" t="n">
        <f aca="false">z19!F48</f>
        <v>0</v>
      </c>
      <c r="BI48" s="12" t="n">
        <f aca="false">z19!G48</f>
        <v>0</v>
      </c>
      <c r="BJ48" s="12" t="n">
        <f aca="false">'Albenga 1'!E48</f>
        <v>0</v>
      </c>
      <c r="BK48" s="12" t="n">
        <f aca="false">'Albenga 1'!F48</f>
        <v>0</v>
      </c>
      <c r="BL48" s="12" t="n">
        <f aca="false">'Albenga 1'!G48</f>
        <v>0</v>
      </c>
      <c r="BM48" s="12" t="n">
        <f aca="false">'Albenga 2'!E48</f>
        <v>0</v>
      </c>
      <c r="BN48" s="12" t="n">
        <f aca="false">'Albenga 2'!F48</f>
        <v>0</v>
      </c>
      <c r="BO48" s="12" t="n">
        <f aca="false">'Borghetto S.Spirito'!E48</f>
        <v>0</v>
      </c>
      <c r="BP48" s="12" t="n">
        <f aca="false">'Borghetto S.Spirito'!F48</f>
        <v>0</v>
      </c>
      <c r="BQ48" s="12" t="n">
        <f aca="false">'Finale Ligure'!E48</f>
        <v>0</v>
      </c>
      <c r="BR48" s="12" t="n">
        <f aca="false">'Finale Ligure'!F48</f>
        <v>0</v>
      </c>
      <c r="BS48" s="12" t="n">
        <f aca="false">Cestini!E48</f>
        <v>0</v>
      </c>
      <c r="BT48" s="12" t="n">
        <f aca="false">Cestini!F48</f>
        <v>0</v>
      </c>
      <c r="BU48" s="12" t="n">
        <f aca="false">Smaltimento!E48</f>
        <v>0</v>
      </c>
      <c r="BV48" s="12" t="n">
        <f aca="false">Smaltimento!F48</f>
        <v>0</v>
      </c>
      <c r="BW48" s="12" t="n">
        <f aca="false">Spazzatrice!E48</f>
        <v>0</v>
      </c>
      <c r="BX48" s="12" t="n">
        <f aca="false">Spazzatrice!F48</f>
        <v>0</v>
      </c>
      <c r="BY48" s="12" t="n">
        <f aca="false">Pulizia!E48</f>
        <v>0</v>
      </c>
      <c r="BZ48" s="12" t="n">
        <f aca="false">Pulizia!F48</f>
        <v>0</v>
      </c>
      <c r="CA48" s="12"/>
      <c r="CB48" s="12"/>
      <c r="CC48" s="14" t="n">
        <f aca="false">SUM(F48*G48+I48*J48+L48*M48+O48*P48+R48*S48+U48*V48+X48*Y48+AA48*AB48+AD48*AE48+AG48*AH48+AJ48*AK48+AM48*AN48+AP48*AQ48+AS48*AT48+AV48*AW48+AY48*AZ48+BB48*BC48+BE48*BF48+BH48*BI48+BK48*BL48+BM48*BN48+BO48*BP48+BQ48*BR48+BS48*BT48+BU48*BV48+BW48*BX48+BY48*BZ48+CA48*CB48)</f>
        <v>2</v>
      </c>
      <c r="CD48" s="10" t="str">
        <f aca="false">C48</f>
        <v>cad.</v>
      </c>
      <c r="CE48" s="15" t="n">
        <f aca="false">G48+J48+M48+P48+S48+V48+Y48+AB48+AE48+AH48+AK48+AN48+AQ48+AT48+AW48+AZ48+BC48+BF48+BI48+BR48+BT48+BV48+BX48+BZ48</f>
        <v>2</v>
      </c>
    </row>
    <row r="49" customFormat="false" ht="13.5" hidden="false" customHeight="true" outlineLevel="0" collapsed="false">
      <c r="A49" s="1" t="n">
        <v>47</v>
      </c>
      <c r="B49" s="22" t="s">
        <v>86</v>
      </c>
      <c r="C49" s="25" t="s">
        <v>44</v>
      </c>
      <c r="D49" s="11"/>
      <c r="E49" s="12" t="n">
        <f aca="false">z1!E49</f>
        <v>0</v>
      </c>
      <c r="F49" s="12" t="n">
        <f aca="false">z1!F49</f>
        <v>0</v>
      </c>
      <c r="G49" s="12" t="n">
        <f aca="false">z1!G49</f>
        <v>0</v>
      </c>
      <c r="H49" s="12" t="n">
        <f aca="false">z2!E49</f>
        <v>0</v>
      </c>
      <c r="I49" s="12" t="n">
        <f aca="false">z2!F49</f>
        <v>0</v>
      </c>
      <c r="J49" s="12" t="n">
        <f aca="false">z2!G49</f>
        <v>0</v>
      </c>
      <c r="K49" s="12" t="n">
        <f aca="false">z3!E49</f>
        <v>0</v>
      </c>
      <c r="L49" s="12" t="n">
        <f aca="false">z3!F49</f>
        <v>0</v>
      </c>
      <c r="M49" s="12" t="n">
        <f aca="false">z3!G49</f>
        <v>0</v>
      </c>
      <c r="N49" s="12" t="n">
        <f aca="false">z4!E49</f>
        <v>0</v>
      </c>
      <c r="O49" s="12" t="n">
        <f aca="false">z4!F49</f>
        <v>0</v>
      </c>
      <c r="P49" s="12" t="n">
        <f aca="false">z4!G49</f>
        <v>0</v>
      </c>
      <c r="Q49" s="12" t="n">
        <f aca="false">z5!E49</f>
        <v>0</v>
      </c>
      <c r="R49" s="12" t="n">
        <f aca="false">z5!F49</f>
        <v>0</v>
      </c>
      <c r="S49" s="12" t="n">
        <f aca="false">z5!G49</f>
        <v>0</v>
      </c>
      <c r="T49" s="12" t="n">
        <f aca="false">z6!E49</f>
        <v>0</v>
      </c>
      <c r="U49" s="12" t="n">
        <f aca="false">z6!F49</f>
        <v>0</v>
      </c>
      <c r="V49" s="12" t="n">
        <f aca="false">z6!G49</f>
        <v>0</v>
      </c>
      <c r="W49" s="12" t="n">
        <f aca="false">z7!E49</f>
        <v>0</v>
      </c>
      <c r="X49" s="12" t="n">
        <f aca="false">z7!F49</f>
        <v>0</v>
      </c>
      <c r="Y49" s="12" t="n">
        <f aca="false">z7!G49</f>
        <v>0</v>
      </c>
      <c r="Z49" s="12" t="n">
        <f aca="false">z8!E49</f>
        <v>0</v>
      </c>
      <c r="AA49" s="12" t="n">
        <f aca="false">z8!F49</f>
        <v>0</v>
      </c>
      <c r="AB49" s="12" t="n">
        <f aca="false">z8!G49</f>
        <v>0</v>
      </c>
      <c r="AC49" s="12" t="n">
        <f aca="false">z9!E49</f>
        <v>0</v>
      </c>
      <c r="AD49" s="12" t="n">
        <f aca="false">z9!F49</f>
        <v>0</v>
      </c>
      <c r="AE49" s="12" t="n">
        <f aca="false">z9!G49</f>
        <v>0</v>
      </c>
      <c r="AF49" s="12" t="n">
        <f aca="false">z10!E49</f>
        <v>0</v>
      </c>
      <c r="AG49" s="12" t="n">
        <f aca="false">z10!F49</f>
        <v>0</v>
      </c>
      <c r="AH49" s="12" t="n">
        <f aca="false">z10!G49</f>
        <v>0</v>
      </c>
      <c r="AI49" s="12" t="n">
        <f aca="false">z11!E49</f>
        <v>0</v>
      </c>
      <c r="AJ49" s="12" t="n">
        <f aca="false">z11!F49</f>
        <v>0</v>
      </c>
      <c r="AK49" s="12" t="n">
        <f aca="false">z11!G49</f>
        <v>0</v>
      </c>
      <c r="AL49" s="12" t="n">
        <f aca="false">z12!E49</f>
        <v>0</v>
      </c>
      <c r="AM49" s="12" t="n">
        <f aca="false">z12!F49</f>
        <v>0</v>
      </c>
      <c r="AN49" s="12" t="n">
        <f aca="false">z12!G49</f>
        <v>0</v>
      </c>
      <c r="AO49" s="12" t="n">
        <f aca="false">z13!E49</f>
        <v>0</v>
      </c>
      <c r="AP49" s="12" t="n">
        <f aca="false">z13!F49</f>
        <v>0</v>
      </c>
      <c r="AQ49" s="12" t="n">
        <f aca="false">z13!G49</f>
        <v>0</v>
      </c>
      <c r="AR49" s="13" t="n">
        <f aca="false">z14!E49</f>
        <v>2</v>
      </c>
      <c r="AS49" s="12" t="n">
        <f aca="false">z14!F49</f>
        <v>0</v>
      </c>
      <c r="AT49" s="12" t="n">
        <f aca="false">z14!G49</f>
        <v>0</v>
      </c>
      <c r="AU49" s="12" t="n">
        <f aca="false">z15!E49</f>
        <v>0</v>
      </c>
      <c r="AV49" s="12" t="n">
        <f aca="false">z15!F49</f>
        <v>0</v>
      </c>
      <c r="AW49" s="12" t="n">
        <f aca="false">z15!G49</f>
        <v>0</v>
      </c>
      <c r="AX49" s="12" t="n">
        <f aca="false">z16!E49</f>
        <v>0</v>
      </c>
      <c r="AY49" s="12" t="n">
        <f aca="false">z16!F49</f>
        <v>0</v>
      </c>
      <c r="AZ49" s="12" t="n">
        <f aca="false">z16!G49</f>
        <v>0</v>
      </c>
      <c r="BA49" s="12" t="n">
        <f aca="false">z17!E49</f>
        <v>0</v>
      </c>
      <c r="BB49" s="12" t="n">
        <f aca="false">z17!F49</f>
        <v>0</v>
      </c>
      <c r="BC49" s="12" t="n">
        <f aca="false">z17!G49</f>
        <v>0</v>
      </c>
      <c r="BD49" s="12" t="n">
        <f aca="false">z18!E49</f>
        <v>0</v>
      </c>
      <c r="BE49" s="12" t="n">
        <f aca="false">z18!F49</f>
        <v>0</v>
      </c>
      <c r="BF49" s="12" t="n">
        <f aca="false">z18!G49</f>
        <v>0</v>
      </c>
      <c r="BG49" s="12" t="n">
        <f aca="false">z19!E49</f>
        <v>0</v>
      </c>
      <c r="BH49" s="12" t="n">
        <f aca="false">z19!F49</f>
        <v>0</v>
      </c>
      <c r="BI49" s="12" t="n">
        <f aca="false">z19!G49</f>
        <v>0</v>
      </c>
      <c r="BJ49" s="12" t="n">
        <f aca="false">'Albenga 1'!E49</f>
        <v>0</v>
      </c>
      <c r="BK49" s="12" t="n">
        <f aca="false">'Albenga 1'!F49</f>
        <v>0</v>
      </c>
      <c r="BL49" s="12" t="n">
        <f aca="false">'Albenga 1'!G49</f>
        <v>0</v>
      </c>
      <c r="BM49" s="12" t="n">
        <f aca="false">'Albenga 2'!E49</f>
        <v>0</v>
      </c>
      <c r="BN49" s="12" t="n">
        <f aca="false">'Albenga 2'!F49</f>
        <v>0</v>
      </c>
      <c r="BO49" s="12" t="n">
        <f aca="false">'Borghetto S.Spirito'!E49</f>
        <v>0</v>
      </c>
      <c r="BP49" s="12" t="n">
        <f aca="false">'Borghetto S.Spirito'!F49</f>
        <v>0</v>
      </c>
      <c r="BQ49" s="12" t="n">
        <f aca="false">'Finale Ligure'!E49</f>
        <v>0</v>
      </c>
      <c r="BR49" s="12" t="n">
        <f aca="false">'Finale Ligure'!F49</f>
        <v>0</v>
      </c>
      <c r="BS49" s="12" t="n">
        <f aca="false">Cestini!E49</f>
        <v>0</v>
      </c>
      <c r="BT49" s="12" t="n">
        <f aca="false">Cestini!F49</f>
        <v>0</v>
      </c>
      <c r="BU49" s="12" t="n">
        <f aca="false">Smaltimento!E49</f>
        <v>0</v>
      </c>
      <c r="BV49" s="12" t="n">
        <f aca="false">Smaltimento!F49</f>
        <v>0</v>
      </c>
      <c r="BW49" s="12" t="n">
        <f aca="false">Spazzatrice!E49</f>
        <v>0</v>
      </c>
      <c r="BX49" s="12" t="n">
        <f aca="false">Spazzatrice!F49</f>
        <v>0</v>
      </c>
      <c r="BY49" s="12" t="n">
        <f aca="false">Pulizia!E49</f>
        <v>0</v>
      </c>
      <c r="BZ49" s="12" t="n">
        <f aca="false">Pulizia!F49</f>
        <v>0</v>
      </c>
      <c r="CA49" s="12"/>
      <c r="CB49" s="12"/>
      <c r="CC49" s="14" t="n">
        <f aca="false">SUM(F49*G49+I49*J49+L49*M49+O49*P49+R49*S49+U49*V49+X49*Y49+AA49*AB49+AD49*AE49+AG49*AH49+AJ49*AK49+AM49*AN49+AP49*AQ49+AS49*AT49+AV49*AW49+AY49*AZ49+BB49*BC49+BE49*BF49+BH49*BI49+BK49*BL49+BM49*BN49+BO49*BP49+BQ49*BR49+BS49*BT49+BU49*BV49+BW49*BX49+BY49*BZ49+CA49*CB49)</f>
        <v>0</v>
      </c>
      <c r="CD49" s="10" t="str">
        <f aca="false">C49</f>
        <v>cad.</v>
      </c>
      <c r="CE49" s="15" t="n">
        <f aca="false">G49+J49+M49+P49+S49+V49+Y49+AB49+AE49+AH49+AK49+AN49+AQ49+AT49+AW49+AZ49+BC49+BF49+BI49+BR49+BT49+BV49+BX49+BZ49</f>
        <v>0</v>
      </c>
    </row>
    <row r="50" customFormat="false" ht="13.5" hidden="false" customHeight="true" outlineLevel="0" collapsed="false">
      <c r="A50" s="1" t="n">
        <v>48</v>
      </c>
      <c r="B50" s="22" t="s">
        <v>87</v>
      </c>
      <c r="C50" s="25" t="s">
        <v>44</v>
      </c>
      <c r="D50" s="11"/>
      <c r="E50" s="12" t="n">
        <f aca="false">z1!E50</f>
        <v>0</v>
      </c>
      <c r="F50" s="12" t="n">
        <f aca="false">z1!F50</f>
        <v>0</v>
      </c>
      <c r="G50" s="12" t="n">
        <f aca="false">z1!G50</f>
        <v>0</v>
      </c>
      <c r="H50" s="12" t="n">
        <f aca="false">z2!E50</f>
        <v>0</v>
      </c>
      <c r="I50" s="12" t="n">
        <f aca="false">z2!F50</f>
        <v>0</v>
      </c>
      <c r="J50" s="12" t="n">
        <f aca="false">z2!G50</f>
        <v>0</v>
      </c>
      <c r="K50" s="12" t="n">
        <f aca="false">z3!E50</f>
        <v>0</v>
      </c>
      <c r="L50" s="12" t="n">
        <f aca="false">z3!F50</f>
        <v>0</v>
      </c>
      <c r="M50" s="12" t="n">
        <f aca="false">z3!G50</f>
        <v>0</v>
      </c>
      <c r="N50" s="12" t="n">
        <f aca="false">z4!E50</f>
        <v>0</v>
      </c>
      <c r="O50" s="12" t="n">
        <f aca="false">z4!F50</f>
        <v>0</v>
      </c>
      <c r="P50" s="12" t="n">
        <f aca="false">z4!G50</f>
        <v>0</v>
      </c>
      <c r="Q50" s="12" t="n">
        <f aca="false">z5!E50</f>
        <v>0</v>
      </c>
      <c r="R50" s="12" t="n">
        <f aca="false">z5!F50</f>
        <v>0</v>
      </c>
      <c r="S50" s="12" t="n">
        <f aca="false">z5!G50</f>
        <v>0</v>
      </c>
      <c r="T50" s="12" t="n">
        <f aca="false">z6!E50</f>
        <v>0</v>
      </c>
      <c r="U50" s="12" t="n">
        <f aca="false">z6!F50</f>
        <v>0</v>
      </c>
      <c r="V50" s="12" t="n">
        <f aca="false">z6!G50</f>
        <v>0</v>
      </c>
      <c r="W50" s="12" t="n">
        <f aca="false">z7!E50</f>
        <v>0</v>
      </c>
      <c r="X50" s="12" t="n">
        <f aca="false">z7!F50</f>
        <v>0</v>
      </c>
      <c r="Y50" s="12" t="n">
        <f aca="false">z7!G50</f>
        <v>0</v>
      </c>
      <c r="Z50" s="13" t="n">
        <f aca="false">z8!E50</f>
        <v>3</v>
      </c>
      <c r="AA50" s="13" t="n">
        <f aca="false">z8!F50</f>
        <v>3</v>
      </c>
      <c r="AB50" s="13" t="n">
        <f aca="false">z8!G50</f>
        <v>1</v>
      </c>
      <c r="AC50" s="13" t="n">
        <f aca="false">z9!E50</f>
        <v>2</v>
      </c>
      <c r="AD50" s="12" t="n">
        <f aca="false">z9!F50</f>
        <v>0</v>
      </c>
      <c r="AE50" s="12" t="n">
        <f aca="false">z9!G50</f>
        <v>0</v>
      </c>
      <c r="AF50" s="12" t="n">
        <f aca="false">z10!E50</f>
        <v>0</v>
      </c>
      <c r="AG50" s="12" t="n">
        <f aca="false">z10!F50</f>
        <v>0</v>
      </c>
      <c r="AH50" s="12" t="n">
        <f aca="false">z10!G50</f>
        <v>0</v>
      </c>
      <c r="AI50" s="12" t="n">
        <f aca="false">z11!E50</f>
        <v>0</v>
      </c>
      <c r="AJ50" s="12" t="n">
        <f aca="false">z11!F50</f>
        <v>0</v>
      </c>
      <c r="AK50" s="12" t="n">
        <f aca="false">z11!G50</f>
        <v>0</v>
      </c>
      <c r="AL50" s="12" t="n">
        <f aca="false">z12!E50</f>
        <v>0</v>
      </c>
      <c r="AM50" s="12" t="n">
        <f aca="false">z12!F50</f>
        <v>0</v>
      </c>
      <c r="AN50" s="12" t="n">
        <f aca="false">z12!G50</f>
        <v>0</v>
      </c>
      <c r="AO50" s="13" t="n">
        <f aca="false">z13!E50</f>
        <v>2</v>
      </c>
      <c r="AP50" s="13" t="n">
        <f aca="false">z13!F50</f>
        <v>2</v>
      </c>
      <c r="AQ50" s="13" t="n">
        <f aca="false">z13!G50</f>
        <v>1</v>
      </c>
      <c r="AR50" s="12" t="n">
        <f aca="false">z14!E50</f>
        <v>0</v>
      </c>
      <c r="AS50" s="12" t="n">
        <f aca="false">z14!F50</f>
        <v>0</v>
      </c>
      <c r="AT50" s="12" t="n">
        <f aca="false">z14!G50</f>
        <v>0</v>
      </c>
      <c r="AU50" s="12" t="n">
        <f aca="false">z15!E50</f>
        <v>0</v>
      </c>
      <c r="AV50" s="12" t="n">
        <f aca="false">z15!F50</f>
        <v>0</v>
      </c>
      <c r="AW50" s="12" t="n">
        <f aca="false">z15!G50</f>
        <v>0</v>
      </c>
      <c r="AX50" s="12" t="n">
        <f aca="false">z16!E50</f>
        <v>0</v>
      </c>
      <c r="AY50" s="12" t="n">
        <f aca="false">z16!F50</f>
        <v>0</v>
      </c>
      <c r="AZ50" s="12" t="n">
        <f aca="false">z16!G50</f>
        <v>0</v>
      </c>
      <c r="BA50" s="12" t="n">
        <f aca="false">z17!E50</f>
        <v>0</v>
      </c>
      <c r="BB50" s="12" t="n">
        <f aca="false">z17!F50</f>
        <v>0</v>
      </c>
      <c r="BC50" s="12" t="n">
        <f aca="false">z17!G50</f>
        <v>0</v>
      </c>
      <c r="BD50" s="12" t="n">
        <f aca="false">z18!E50</f>
        <v>0</v>
      </c>
      <c r="BE50" s="12" t="n">
        <f aca="false">z18!F50</f>
        <v>0</v>
      </c>
      <c r="BF50" s="12" t="n">
        <f aca="false">z18!G50</f>
        <v>0</v>
      </c>
      <c r="BG50" s="12" t="n">
        <f aca="false">z19!E50</f>
        <v>0</v>
      </c>
      <c r="BH50" s="12" t="n">
        <f aca="false">z19!F50</f>
        <v>0</v>
      </c>
      <c r="BI50" s="12" t="n">
        <f aca="false">z19!G50</f>
        <v>0</v>
      </c>
      <c r="BJ50" s="12" t="n">
        <f aca="false">'Albenga 1'!E50</f>
        <v>0</v>
      </c>
      <c r="BK50" s="12" t="n">
        <f aca="false">'Albenga 1'!F50</f>
        <v>0</v>
      </c>
      <c r="BL50" s="12" t="n">
        <f aca="false">'Albenga 1'!G50</f>
        <v>0</v>
      </c>
      <c r="BM50" s="12" t="n">
        <f aca="false">'Albenga 2'!E50</f>
        <v>0</v>
      </c>
      <c r="BN50" s="12" t="n">
        <f aca="false">'Albenga 2'!F50</f>
        <v>0</v>
      </c>
      <c r="BO50" s="12" t="n">
        <f aca="false">'Borghetto S.Spirito'!E50</f>
        <v>0</v>
      </c>
      <c r="BP50" s="12" t="n">
        <f aca="false">'Borghetto S.Spirito'!F50</f>
        <v>0</v>
      </c>
      <c r="BQ50" s="12" t="n">
        <f aca="false">'Finale Ligure'!E50</f>
        <v>0</v>
      </c>
      <c r="BR50" s="12" t="n">
        <f aca="false">'Finale Ligure'!F50</f>
        <v>0</v>
      </c>
      <c r="BS50" s="12" t="n">
        <f aca="false">Cestini!E50</f>
        <v>0</v>
      </c>
      <c r="BT50" s="12" t="n">
        <f aca="false">Cestini!F50</f>
        <v>0</v>
      </c>
      <c r="BU50" s="12" t="n">
        <f aca="false">Smaltimento!E50</f>
        <v>0</v>
      </c>
      <c r="BV50" s="12" t="n">
        <f aca="false">Smaltimento!F50</f>
        <v>0</v>
      </c>
      <c r="BW50" s="12" t="n">
        <f aca="false">Spazzatrice!E50</f>
        <v>0</v>
      </c>
      <c r="BX50" s="12" t="n">
        <f aca="false">Spazzatrice!F50</f>
        <v>0</v>
      </c>
      <c r="BY50" s="12" t="n">
        <f aca="false">Pulizia!E50</f>
        <v>0</v>
      </c>
      <c r="BZ50" s="12" t="n">
        <f aca="false">Pulizia!F50</f>
        <v>0</v>
      </c>
      <c r="CA50" s="12"/>
      <c r="CB50" s="12"/>
      <c r="CC50" s="14" t="n">
        <f aca="false">SUM(F50*G50+I50*J50+L50*M50+O50*P50+R50*S50+U50*V50+X50*Y50+AA50*AB50+AD50*AE50+AG50*AH50+AJ50*AK50+AM50*AN50+AP50*AQ50+AS50*AT50+AV50*AW50+AY50*AZ50+BB50*BC50+BE50*BF50+BH50*BI50+BK50*BL50+BM50*BN50+BO50*BP50+BQ50*BR50+BS50*BT50+BU50*BV50+BW50*BX50+BY50*BZ50+CA50*CB50)</f>
        <v>5</v>
      </c>
      <c r="CD50" s="10" t="str">
        <f aca="false">C50</f>
        <v>cad.</v>
      </c>
      <c r="CE50" s="15" t="n">
        <f aca="false">G50+J50+M50+P50+S50+V50+Y50+AB50+AE50+AH50+AK50+AN50+AQ50+AT50+AW50+AZ50+BC50+BF50+BI50+BR50+BT50+BV50+BX50+BZ50</f>
        <v>2</v>
      </c>
    </row>
    <row r="51" customFormat="false" ht="13.5" hidden="false" customHeight="true" outlineLevel="0" collapsed="false">
      <c r="A51" s="1" t="n">
        <v>49</v>
      </c>
      <c r="B51" s="18" t="s">
        <v>88</v>
      </c>
      <c r="C51" s="19" t="s">
        <v>44</v>
      </c>
      <c r="D51" s="11"/>
      <c r="E51" s="12" t="n">
        <f aca="false">z1!E51</f>
        <v>0</v>
      </c>
      <c r="F51" s="12" t="n">
        <f aca="false">z1!F51</f>
        <v>0</v>
      </c>
      <c r="G51" s="12" t="n">
        <f aca="false">z1!G51</f>
        <v>0</v>
      </c>
      <c r="H51" s="12" t="n">
        <f aca="false">z2!E51</f>
        <v>0</v>
      </c>
      <c r="I51" s="12" t="n">
        <f aca="false">z2!F51</f>
        <v>0</v>
      </c>
      <c r="J51" s="12" t="n">
        <f aca="false">z2!G51</f>
        <v>0</v>
      </c>
      <c r="K51" s="12" t="n">
        <f aca="false">z3!E51</f>
        <v>0</v>
      </c>
      <c r="L51" s="12" t="n">
        <f aca="false">z3!F51</f>
        <v>0</v>
      </c>
      <c r="M51" s="12" t="n">
        <f aca="false">z3!G51</f>
        <v>0</v>
      </c>
      <c r="N51" s="12" t="n">
        <f aca="false">z4!E51</f>
        <v>0</v>
      </c>
      <c r="O51" s="12" t="n">
        <f aca="false">z4!F51</f>
        <v>0</v>
      </c>
      <c r="P51" s="12" t="n">
        <f aca="false">z4!G51</f>
        <v>0</v>
      </c>
      <c r="Q51" s="12" t="n">
        <f aca="false">z5!E51</f>
        <v>0</v>
      </c>
      <c r="R51" s="12" t="n">
        <f aca="false">z5!F51</f>
        <v>0</v>
      </c>
      <c r="S51" s="12" t="n">
        <f aca="false">z5!G51</f>
        <v>0</v>
      </c>
      <c r="T51" s="12" t="n">
        <f aca="false">z6!E51</f>
        <v>0</v>
      </c>
      <c r="U51" s="12" t="n">
        <f aca="false">z6!F51</f>
        <v>0</v>
      </c>
      <c r="V51" s="12" t="n">
        <f aca="false">z6!G51</f>
        <v>0</v>
      </c>
      <c r="W51" s="12" t="n">
        <f aca="false">z7!E51</f>
        <v>0</v>
      </c>
      <c r="X51" s="12" t="n">
        <f aca="false">z7!F51</f>
        <v>0</v>
      </c>
      <c r="Y51" s="12" t="n">
        <f aca="false">z7!G51</f>
        <v>0</v>
      </c>
      <c r="Z51" s="12" t="n">
        <f aca="false">z8!E51</f>
        <v>0</v>
      </c>
      <c r="AA51" s="12" t="n">
        <f aca="false">z8!F51</f>
        <v>0</v>
      </c>
      <c r="AB51" s="12" t="n">
        <f aca="false">z8!G51</f>
        <v>0</v>
      </c>
      <c r="AC51" s="12" t="n">
        <f aca="false">z9!E51</f>
        <v>0</v>
      </c>
      <c r="AD51" s="12" t="n">
        <f aca="false">z9!F51</f>
        <v>0</v>
      </c>
      <c r="AE51" s="12" t="n">
        <f aca="false">z9!G51</f>
        <v>0</v>
      </c>
      <c r="AF51" s="26" t="n">
        <f aca="false">z10!E51</f>
        <v>1</v>
      </c>
      <c r="AG51" s="12" t="n">
        <f aca="false">z10!F51</f>
        <v>0</v>
      </c>
      <c r="AH51" s="12" t="n">
        <f aca="false">z10!G51</f>
        <v>0</v>
      </c>
      <c r="AI51" s="12" t="n">
        <f aca="false">z11!E51</f>
        <v>0</v>
      </c>
      <c r="AJ51" s="12" t="n">
        <f aca="false">z11!F51</f>
        <v>0</v>
      </c>
      <c r="AK51" s="12" t="n">
        <f aca="false">z11!G51</f>
        <v>0</v>
      </c>
      <c r="AL51" s="12" t="n">
        <f aca="false">z12!E51</f>
        <v>0</v>
      </c>
      <c r="AM51" s="12" t="n">
        <f aca="false">z12!F51</f>
        <v>0</v>
      </c>
      <c r="AN51" s="12" t="n">
        <f aca="false">z12!G51</f>
        <v>0</v>
      </c>
      <c r="AO51" s="12" t="n">
        <f aca="false">z13!E51</f>
        <v>0</v>
      </c>
      <c r="AP51" s="12" t="n">
        <f aca="false">z13!F51</f>
        <v>0</v>
      </c>
      <c r="AQ51" s="12" t="n">
        <f aca="false">z13!G51</f>
        <v>0</v>
      </c>
      <c r="AR51" s="12" t="n">
        <f aca="false">z14!E51</f>
        <v>0</v>
      </c>
      <c r="AS51" s="12" t="n">
        <f aca="false">z14!F51</f>
        <v>0</v>
      </c>
      <c r="AT51" s="12" t="n">
        <f aca="false">z14!G51</f>
        <v>0</v>
      </c>
      <c r="AU51" s="12" t="n">
        <f aca="false">z15!E51</f>
        <v>0</v>
      </c>
      <c r="AV51" s="12" t="n">
        <f aca="false">z15!F51</f>
        <v>0</v>
      </c>
      <c r="AW51" s="12" t="n">
        <f aca="false">z15!G51</f>
        <v>0</v>
      </c>
      <c r="AX51" s="13" t="n">
        <f aca="false">z16!E51</f>
        <v>1</v>
      </c>
      <c r="AY51" s="12" t="n">
        <f aca="false">z16!F51</f>
        <v>0</v>
      </c>
      <c r="AZ51" s="12" t="n">
        <f aca="false">z16!G51</f>
        <v>0</v>
      </c>
      <c r="BA51" s="12" t="n">
        <f aca="false">z17!E51</f>
        <v>0</v>
      </c>
      <c r="BB51" s="12" t="n">
        <f aca="false">z17!F51</f>
        <v>0</v>
      </c>
      <c r="BC51" s="12" t="n">
        <f aca="false">z17!G51</f>
        <v>0</v>
      </c>
      <c r="BD51" s="12" t="n">
        <f aca="false">z18!E51</f>
        <v>0</v>
      </c>
      <c r="BE51" s="12" t="n">
        <f aca="false">z18!F51</f>
        <v>0</v>
      </c>
      <c r="BF51" s="12" t="n">
        <f aca="false">z18!G51</f>
        <v>0</v>
      </c>
      <c r="BG51" s="12" t="n">
        <f aca="false">z19!E51</f>
        <v>0</v>
      </c>
      <c r="BH51" s="12" t="n">
        <f aca="false">z19!F51</f>
        <v>0</v>
      </c>
      <c r="BI51" s="12" t="n">
        <f aca="false">z19!G51</f>
        <v>0</v>
      </c>
      <c r="BJ51" s="12" t="n">
        <f aca="false">'Albenga 1'!E51</f>
        <v>0</v>
      </c>
      <c r="BK51" s="12" t="n">
        <f aca="false">'Albenga 1'!F51</f>
        <v>0</v>
      </c>
      <c r="BL51" s="12" t="n">
        <f aca="false">'Albenga 1'!G51</f>
        <v>0</v>
      </c>
      <c r="BM51" s="12" t="n">
        <f aca="false">'Albenga 2'!E51</f>
        <v>0</v>
      </c>
      <c r="BN51" s="12" t="n">
        <f aca="false">'Albenga 2'!F51</f>
        <v>0</v>
      </c>
      <c r="BO51" s="12" t="n">
        <f aca="false">'Borghetto S.Spirito'!E51</f>
        <v>0</v>
      </c>
      <c r="BP51" s="12" t="n">
        <f aca="false">'Borghetto S.Spirito'!F51</f>
        <v>0</v>
      </c>
      <c r="BQ51" s="12" t="n">
        <f aca="false">'Finale Ligure'!E51</f>
        <v>0</v>
      </c>
      <c r="BR51" s="12" t="n">
        <f aca="false">'Finale Ligure'!F51</f>
        <v>0</v>
      </c>
      <c r="BS51" s="12" t="n">
        <f aca="false">Cestini!E51</f>
        <v>0</v>
      </c>
      <c r="BT51" s="12" t="n">
        <f aca="false">Cestini!F51</f>
        <v>0</v>
      </c>
      <c r="BU51" s="12" t="n">
        <f aca="false">Smaltimento!E51</f>
        <v>0</v>
      </c>
      <c r="BV51" s="12" t="n">
        <f aca="false">Smaltimento!F51</f>
        <v>0</v>
      </c>
      <c r="BW51" s="12" t="n">
        <f aca="false">Spazzatrice!E51</f>
        <v>0</v>
      </c>
      <c r="BX51" s="12" t="n">
        <f aca="false">Spazzatrice!F51</f>
        <v>0</v>
      </c>
      <c r="BY51" s="12" t="n">
        <f aca="false">Pulizia!E51</f>
        <v>0</v>
      </c>
      <c r="BZ51" s="12" t="n">
        <f aca="false">Pulizia!F51</f>
        <v>0</v>
      </c>
      <c r="CA51" s="12"/>
      <c r="CB51" s="12"/>
      <c r="CC51" s="14" t="n">
        <f aca="false">SUM(F51*G51+I51*J51+L51*M51+O51*P51+R51*S51+U51*V51+X51*Y51+AA51*AB51+AD51*AE51+AG51*AH51+AJ51*AK51+AM51*AN51+AP51*AQ51+AS51*AT51+AV51*AW51+AY51*AZ51+BB51*BC51+BE51*BF51+BH51*BI51+BK51*BL51+BM51*BN51+BO51*BP51+BQ51*BR51+BS51*BT51+BU51*BV51+BW51*BX51+BY51*BZ51+CA51*CB51)</f>
        <v>0</v>
      </c>
      <c r="CD51" s="10" t="str">
        <f aca="false">C51</f>
        <v>cad.</v>
      </c>
      <c r="CE51" s="15" t="n">
        <f aca="false">G51+J51+M51+P51+S51+V51+Y51+AB51+AE51+AH51+AK51+AN51+AQ51+AT51+AW51+AZ51+BC51+BF51+BI51+BR51+BT51+BV51+BX51+BZ51</f>
        <v>0</v>
      </c>
    </row>
    <row r="52" customFormat="false" ht="13.5" hidden="false" customHeight="true" outlineLevel="0" collapsed="false">
      <c r="A52" s="1" t="n">
        <v>50</v>
      </c>
      <c r="B52" s="18" t="s">
        <v>89</v>
      </c>
      <c r="C52" s="19" t="s">
        <v>44</v>
      </c>
      <c r="D52" s="11"/>
      <c r="E52" s="12" t="n">
        <f aca="false">z1!E52</f>
        <v>0</v>
      </c>
      <c r="F52" s="12" t="n">
        <f aca="false">z1!F52</f>
        <v>0</v>
      </c>
      <c r="G52" s="12" t="n">
        <f aca="false">z1!G52</f>
        <v>0</v>
      </c>
      <c r="H52" s="12" t="n">
        <f aca="false">z2!E52</f>
        <v>0</v>
      </c>
      <c r="I52" s="12" t="n">
        <f aca="false">z2!F52</f>
        <v>0</v>
      </c>
      <c r="J52" s="12" t="n">
        <f aca="false">z2!G52</f>
        <v>0</v>
      </c>
      <c r="K52" s="12" t="n">
        <f aca="false">z3!E52</f>
        <v>0</v>
      </c>
      <c r="L52" s="12" t="n">
        <f aca="false">z3!F52</f>
        <v>0</v>
      </c>
      <c r="M52" s="12" t="n">
        <f aca="false">z3!G52</f>
        <v>0</v>
      </c>
      <c r="N52" s="13" t="n">
        <f aca="false">z4!E52</f>
        <v>1</v>
      </c>
      <c r="O52" s="12" t="n">
        <f aca="false">z4!F52</f>
        <v>0</v>
      </c>
      <c r="P52" s="12" t="n">
        <f aca="false">z4!G52</f>
        <v>0</v>
      </c>
      <c r="Q52" s="12" t="n">
        <f aca="false">z5!E52</f>
        <v>0</v>
      </c>
      <c r="R52" s="12" t="n">
        <f aca="false">z5!F52</f>
        <v>0</v>
      </c>
      <c r="S52" s="12" t="n">
        <f aca="false">z5!G52</f>
        <v>0</v>
      </c>
      <c r="T52" s="12" t="n">
        <f aca="false">z6!E52</f>
        <v>0</v>
      </c>
      <c r="U52" s="12" t="n">
        <f aca="false">z6!F52</f>
        <v>0</v>
      </c>
      <c r="V52" s="12" t="n">
        <f aca="false">z6!G52</f>
        <v>0</v>
      </c>
      <c r="W52" s="12" t="n">
        <f aca="false">z7!E52</f>
        <v>0</v>
      </c>
      <c r="X52" s="12" t="n">
        <f aca="false">z7!F52</f>
        <v>0</v>
      </c>
      <c r="Y52" s="12" t="n">
        <f aca="false">z7!G52</f>
        <v>0</v>
      </c>
      <c r="Z52" s="13" t="n">
        <f aca="false">z8!E52</f>
        <v>1</v>
      </c>
      <c r="AA52" s="12" t="n">
        <f aca="false">z8!F52</f>
        <v>0</v>
      </c>
      <c r="AB52" s="12" t="n">
        <f aca="false">z8!G52</f>
        <v>0</v>
      </c>
      <c r="AC52" s="13" t="n">
        <f aca="false">z9!E52</f>
        <v>4</v>
      </c>
      <c r="AD52" s="12" t="n">
        <f aca="false">z9!F52</f>
        <v>0</v>
      </c>
      <c r="AE52" s="12" t="n">
        <f aca="false">z9!G52</f>
        <v>0</v>
      </c>
      <c r="AF52" s="13" t="n">
        <f aca="false">z10!E52</f>
        <v>2</v>
      </c>
      <c r="AG52" s="12" t="n">
        <f aca="false">z10!F52</f>
        <v>0</v>
      </c>
      <c r="AH52" s="12" t="n">
        <f aca="false">z10!G52</f>
        <v>0</v>
      </c>
      <c r="AI52" s="12" t="n">
        <f aca="false">z11!E52</f>
        <v>0</v>
      </c>
      <c r="AJ52" s="12" t="n">
        <f aca="false">z11!F52</f>
        <v>0</v>
      </c>
      <c r="AK52" s="12" t="n">
        <f aca="false">z11!G52</f>
        <v>0</v>
      </c>
      <c r="AL52" s="12" t="n">
        <f aca="false">z12!E52</f>
        <v>0</v>
      </c>
      <c r="AM52" s="12" t="n">
        <f aca="false">z12!F52</f>
        <v>0</v>
      </c>
      <c r="AN52" s="12" t="n">
        <f aca="false">z12!G52</f>
        <v>0</v>
      </c>
      <c r="AO52" s="12" t="n">
        <f aca="false">z13!E52</f>
        <v>0</v>
      </c>
      <c r="AP52" s="12" t="n">
        <f aca="false">z13!F52</f>
        <v>0</v>
      </c>
      <c r="AQ52" s="12" t="n">
        <f aca="false">z13!G52</f>
        <v>0</v>
      </c>
      <c r="AR52" s="13" t="n">
        <f aca="false">z14!E52</f>
        <v>2</v>
      </c>
      <c r="AS52" s="12" t="n">
        <f aca="false">z14!F52</f>
        <v>0</v>
      </c>
      <c r="AT52" s="12" t="n">
        <f aca="false">z14!G52</f>
        <v>0</v>
      </c>
      <c r="AU52" s="12" t="n">
        <f aca="false">z15!E52</f>
        <v>0</v>
      </c>
      <c r="AV52" s="12" t="n">
        <f aca="false">z15!F52</f>
        <v>0</v>
      </c>
      <c r="AW52" s="12" t="n">
        <f aca="false">z15!G52</f>
        <v>0</v>
      </c>
      <c r="AX52" s="12" t="n">
        <f aca="false">z16!E52</f>
        <v>0</v>
      </c>
      <c r="AY52" s="12" t="n">
        <f aca="false">z16!F52</f>
        <v>0</v>
      </c>
      <c r="AZ52" s="12" t="n">
        <f aca="false">z16!G52</f>
        <v>0</v>
      </c>
      <c r="BA52" s="12" t="n">
        <f aca="false">z17!E52</f>
        <v>0</v>
      </c>
      <c r="BB52" s="12" t="n">
        <f aca="false">z17!F52</f>
        <v>0</v>
      </c>
      <c r="BC52" s="12" t="n">
        <f aca="false">z17!G52</f>
        <v>0</v>
      </c>
      <c r="BD52" s="12" t="n">
        <f aca="false">z18!E52</f>
        <v>0</v>
      </c>
      <c r="BE52" s="12" t="n">
        <f aca="false">z18!F52</f>
        <v>0</v>
      </c>
      <c r="BF52" s="12" t="n">
        <f aca="false">z18!G52</f>
        <v>0</v>
      </c>
      <c r="BG52" s="12" t="n">
        <f aca="false">z19!E52</f>
        <v>0</v>
      </c>
      <c r="BH52" s="12" t="n">
        <f aca="false">z19!F52</f>
        <v>0</v>
      </c>
      <c r="BI52" s="12" t="n">
        <f aca="false">z19!G52</f>
        <v>0</v>
      </c>
      <c r="BJ52" s="12" t="n">
        <f aca="false">'Albenga 1'!E52</f>
        <v>0</v>
      </c>
      <c r="BK52" s="12" t="n">
        <f aca="false">'Albenga 1'!F52</f>
        <v>0</v>
      </c>
      <c r="BL52" s="12" t="n">
        <f aca="false">'Albenga 1'!G52</f>
        <v>0</v>
      </c>
      <c r="BM52" s="12" t="n">
        <f aca="false">'Albenga 2'!E52</f>
        <v>0</v>
      </c>
      <c r="BN52" s="12" t="n">
        <f aca="false">'Albenga 2'!F52</f>
        <v>0</v>
      </c>
      <c r="BO52" s="12" t="n">
        <f aca="false">'Borghetto S.Spirito'!E52</f>
        <v>0</v>
      </c>
      <c r="BP52" s="12" t="n">
        <f aca="false">'Borghetto S.Spirito'!F52</f>
        <v>0</v>
      </c>
      <c r="BQ52" s="12" t="n">
        <f aca="false">'Finale Ligure'!E52</f>
        <v>0</v>
      </c>
      <c r="BR52" s="12" t="n">
        <f aca="false">'Finale Ligure'!F52</f>
        <v>0</v>
      </c>
      <c r="BS52" s="12" t="n">
        <f aca="false">Cestini!E52</f>
        <v>0</v>
      </c>
      <c r="BT52" s="12" t="n">
        <f aca="false">Cestini!F52</f>
        <v>0</v>
      </c>
      <c r="BU52" s="12" t="n">
        <f aca="false">Smaltimento!E52</f>
        <v>0</v>
      </c>
      <c r="BV52" s="12" t="n">
        <f aca="false">Smaltimento!F52</f>
        <v>0</v>
      </c>
      <c r="BW52" s="12" t="n">
        <f aca="false">Spazzatrice!E52</f>
        <v>0</v>
      </c>
      <c r="BX52" s="12" t="n">
        <f aca="false">Spazzatrice!F52</f>
        <v>0</v>
      </c>
      <c r="BY52" s="12" t="n">
        <f aca="false">Pulizia!E52</f>
        <v>0</v>
      </c>
      <c r="BZ52" s="12" t="n">
        <f aca="false">Pulizia!F52</f>
        <v>0</v>
      </c>
      <c r="CA52" s="12"/>
      <c r="CB52" s="12"/>
      <c r="CC52" s="14" t="n">
        <f aca="false">SUM(F52*G52+I52*J52+L52*M52+O52*P52+R52*S52+U52*V52+X52*Y52+AA52*AB52+AD52*AE52+AG52*AH52+AJ52*AK52+AM52*AN52+AP52*AQ52+AS52*AT52+AV52*AW52+AY52*AZ52+BB52*BC52+BE52*BF52+BH52*BI52+BK52*BL52+BM52*BN52+BO52*BP52+BQ52*BR52+BS52*BT52+BU52*BV52+BW52*BX52+BY52*BZ52+CA52*CB52)</f>
        <v>0</v>
      </c>
      <c r="CD52" s="10" t="str">
        <f aca="false">C52</f>
        <v>cad.</v>
      </c>
      <c r="CE52" s="15" t="n">
        <f aca="false">G52+J52+M52+P52+S52+V52+Y52+AB52+AE52+AH52+AK52+AN52+AQ52+AT52+AW52+AZ52+BC52+BF52+BI52+BR52+BT52+BV52+BX52+BZ52</f>
        <v>0</v>
      </c>
    </row>
    <row r="53" customFormat="false" ht="13.5" hidden="false" customHeight="true" outlineLevel="0" collapsed="false">
      <c r="A53" s="1" t="n">
        <v>51</v>
      </c>
      <c r="B53" s="18" t="s">
        <v>90</v>
      </c>
      <c r="C53" s="19" t="s">
        <v>44</v>
      </c>
      <c r="D53" s="11"/>
      <c r="E53" s="12" t="n">
        <f aca="false">z1!E53</f>
        <v>0</v>
      </c>
      <c r="F53" s="12" t="n">
        <f aca="false">z1!F53</f>
        <v>0</v>
      </c>
      <c r="G53" s="12" t="n">
        <f aca="false">z1!G53</f>
        <v>0</v>
      </c>
      <c r="H53" s="12" t="n">
        <f aca="false">z2!E53</f>
        <v>0</v>
      </c>
      <c r="I53" s="12" t="n">
        <f aca="false">z2!F53</f>
        <v>0</v>
      </c>
      <c r="J53" s="12" t="n">
        <f aca="false">z2!G53</f>
        <v>0</v>
      </c>
      <c r="K53" s="12" t="n">
        <f aca="false">z3!E53</f>
        <v>0</v>
      </c>
      <c r="L53" s="12" t="n">
        <f aca="false">z3!F53</f>
        <v>0</v>
      </c>
      <c r="M53" s="12" t="n">
        <f aca="false">z3!G53</f>
        <v>0</v>
      </c>
      <c r="N53" s="12" t="n">
        <f aca="false">z4!E53</f>
        <v>0</v>
      </c>
      <c r="O53" s="12" t="n">
        <f aca="false">z4!F53</f>
        <v>0</v>
      </c>
      <c r="P53" s="12" t="n">
        <f aca="false">z4!G53</f>
        <v>0</v>
      </c>
      <c r="Q53" s="12" t="n">
        <f aca="false">z5!E53</f>
        <v>0</v>
      </c>
      <c r="R53" s="12" t="n">
        <f aca="false">z5!F53</f>
        <v>0</v>
      </c>
      <c r="S53" s="12" t="n">
        <f aca="false">z5!G53</f>
        <v>0</v>
      </c>
      <c r="T53" s="12" t="n">
        <f aca="false">z6!E53</f>
        <v>0</v>
      </c>
      <c r="U53" s="12" t="n">
        <f aca="false">z6!F53</f>
        <v>0</v>
      </c>
      <c r="V53" s="12" t="n">
        <f aca="false">z6!G53</f>
        <v>0</v>
      </c>
      <c r="W53" s="12" t="n">
        <f aca="false">z7!E53</f>
        <v>0</v>
      </c>
      <c r="X53" s="12" t="n">
        <f aca="false">z7!F53</f>
        <v>0</v>
      </c>
      <c r="Y53" s="12" t="n">
        <f aca="false">z7!G53</f>
        <v>0</v>
      </c>
      <c r="Z53" s="12" t="n">
        <f aca="false">z8!E53</f>
        <v>0</v>
      </c>
      <c r="AA53" s="12" t="n">
        <f aca="false">z8!F53</f>
        <v>0</v>
      </c>
      <c r="AB53" s="12" t="n">
        <f aca="false">z8!G53</f>
        <v>0</v>
      </c>
      <c r="AC53" s="13" t="n">
        <f aca="false">z9!E53</f>
        <v>14</v>
      </c>
      <c r="AD53" s="12" t="n">
        <f aca="false">z9!F53</f>
        <v>0</v>
      </c>
      <c r="AE53" s="12" t="n">
        <f aca="false">z9!G53</f>
        <v>0</v>
      </c>
      <c r="AF53" s="13" t="n">
        <f aca="false">z10!E53</f>
        <v>4</v>
      </c>
      <c r="AG53" s="13" t="n">
        <f aca="false">z10!F53</f>
        <v>1</v>
      </c>
      <c r="AH53" s="13" t="n">
        <f aca="false">z10!G53</f>
        <v>1</v>
      </c>
      <c r="AI53" s="12" t="n">
        <f aca="false">z11!E53</f>
        <v>0</v>
      </c>
      <c r="AJ53" s="12" t="n">
        <f aca="false">z11!F53</f>
        <v>0</v>
      </c>
      <c r="AK53" s="12" t="n">
        <f aca="false">z11!G53</f>
        <v>0</v>
      </c>
      <c r="AL53" s="13" t="n">
        <f aca="false">z12!E53</f>
        <v>1</v>
      </c>
      <c r="AM53" s="12" t="n">
        <f aca="false">z12!F53</f>
        <v>0</v>
      </c>
      <c r="AN53" s="12" t="n">
        <f aca="false">z12!G53</f>
        <v>0</v>
      </c>
      <c r="AO53" s="13" t="n">
        <f aca="false">z13!E53</f>
        <v>4</v>
      </c>
      <c r="AP53" s="12" t="n">
        <f aca="false">z13!F53</f>
        <v>0</v>
      </c>
      <c r="AQ53" s="12" t="n">
        <f aca="false">z13!G53</f>
        <v>0</v>
      </c>
      <c r="AR53" s="13" t="n">
        <f aca="false">z14!E53</f>
        <v>2</v>
      </c>
      <c r="AS53" s="12" t="n">
        <f aca="false">z14!F53</f>
        <v>0</v>
      </c>
      <c r="AT53" s="12" t="n">
        <f aca="false">z14!G53</f>
        <v>0</v>
      </c>
      <c r="AU53" s="13" t="n">
        <f aca="false">z15!E53</f>
        <v>1</v>
      </c>
      <c r="AV53" s="12" t="n">
        <f aca="false">z15!F53</f>
        <v>0</v>
      </c>
      <c r="AW53" s="12" t="n">
        <f aca="false">z15!G53</f>
        <v>0</v>
      </c>
      <c r="AX53" s="13" t="n">
        <f aca="false">z16!E53</f>
        <v>3</v>
      </c>
      <c r="AY53" s="12" t="n">
        <f aca="false">z16!F53</f>
        <v>0</v>
      </c>
      <c r="AZ53" s="12" t="n">
        <f aca="false">z16!G53</f>
        <v>0</v>
      </c>
      <c r="BA53" s="12" t="n">
        <f aca="false">z17!E53</f>
        <v>0</v>
      </c>
      <c r="BB53" s="12" t="n">
        <f aca="false">z17!F53</f>
        <v>0</v>
      </c>
      <c r="BC53" s="12" t="n">
        <f aca="false">z17!G53</f>
        <v>0</v>
      </c>
      <c r="BD53" s="13" t="n">
        <f aca="false">z18!E53</f>
        <v>2</v>
      </c>
      <c r="BE53" s="12" t="n">
        <f aca="false">z18!F53</f>
        <v>0</v>
      </c>
      <c r="BF53" s="12" t="n">
        <f aca="false">z18!G53</f>
        <v>0</v>
      </c>
      <c r="BG53" s="12" t="n">
        <f aca="false">z19!E53</f>
        <v>0</v>
      </c>
      <c r="BH53" s="12" t="n">
        <f aca="false">z19!F53</f>
        <v>0</v>
      </c>
      <c r="BI53" s="12" t="n">
        <f aca="false">z19!G53</f>
        <v>0</v>
      </c>
      <c r="BJ53" s="12" t="n">
        <f aca="false">'Albenga 1'!E53</f>
        <v>0</v>
      </c>
      <c r="BK53" s="12" t="n">
        <f aca="false">'Albenga 1'!F53</f>
        <v>0</v>
      </c>
      <c r="BL53" s="12" t="n">
        <f aca="false">'Albenga 1'!G53</f>
        <v>0</v>
      </c>
      <c r="BM53" s="12" t="n">
        <f aca="false">'Albenga 2'!E53</f>
        <v>2</v>
      </c>
      <c r="BN53" s="12" t="n">
        <f aca="false">'Albenga 2'!F53</f>
        <v>1</v>
      </c>
      <c r="BO53" s="12" t="n">
        <f aca="false">'Borghetto S.Spirito'!E53</f>
        <v>0</v>
      </c>
      <c r="BP53" s="12" t="n">
        <f aca="false">'Borghetto S.Spirito'!F53</f>
        <v>0</v>
      </c>
      <c r="BQ53" s="12" t="n">
        <f aca="false">'Finale Ligure'!E53</f>
        <v>0</v>
      </c>
      <c r="BR53" s="12" t="n">
        <f aca="false">'Finale Ligure'!F53</f>
        <v>0</v>
      </c>
      <c r="BS53" s="12" t="n">
        <f aca="false">Cestini!E53</f>
        <v>0</v>
      </c>
      <c r="BT53" s="12" t="n">
        <f aca="false">Cestini!F53</f>
        <v>0</v>
      </c>
      <c r="BU53" s="12" t="n">
        <f aca="false">Smaltimento!E53</f>
        <v>0</v>
      </c>
      <c r="BV53" s="12" t="n">
        <f aca="false">Smaltimento!F53</f>
        <v>0</v>
      </c>
      <c r="BW53" s="12" t="n">
        <f aca="false">Spazzatrice!E53</f>
        <v>0</v>
      </c>
      <c r="BX53" s="12" t="n">
        <f aca="false">Spazzatrice!F53</f>
        <v>0</v>
      </c>
      <c r="BY53" s="12" t="n">
        <f aca="false">Pulizia!E53</f>
        <v>0</v>
      </c>
      <c r="BZ53" s="12" t="n">
        <f aca="false">Pulizia!F53</f>
        <v>0</v>
      </c>
      <c r="CA53" s="12"/>
      <c r="CB53" s="12"/>
      <c r="CC53" s="14" t="n">
        <f aca="false">SUM(F53*G53+I53*J53+L53*M53+O53*P53+R53*S53+U53*V53+X53*Y53+AA53*AB53+AD53*AE53+AG53*AH53+AJ53*AK53+AM53*AN53+AP53*AQ53+AS53*AT53+AV53*AW53+AY53*AZ53+BB53*BC53+BE53*BF53+BH53*BI53+BK53*BL53+BM53*BN53+BO53*BP53+BQ53*BR53+BS53*BT53+BU53*BV53+BW53*BX53+BY53*BZ53+CA53*CB53)</f>
        <v>3</v>
      </c>
      <c r="CD53" s="10" t="str">
        <f aca="false">C53</f>
        <v>cad.</v>
      </c>
      <c r="CE53" s="15" t="n">
        <f aca="false">G53+J53+M53+P53+S53+V53+Y53+AB53+AE53+AH53+AK53+AN53+AQ53+AT53+AW53+AZ53+BC53+BF53+BI53+BR53+BT53+BV53+BX53+BZ53</f>
        <v>1</v>
      </c>
    </row>
    <row r="54" customFormat="false" ht="13.5" hidden="false" customHeight="true" outlineLevel="0" collapsed="false">
      <c r="A54" s="1" t="n">
        <v>52</v>
      </c>
      <c r="B54" s="18" t="s">
        <v>91</v>
      </c>
      <c r="C54" s="19" t="s">
        <v>44</v>
      </c>
      <c r="D54" s="11"/>
      <c r="E54" s="13" t="n">
        <f aca="false">z1!E54</f>
        <v>31</v>
      </c>
      <c r="F54" s="12" t="n">
        <f aca="false">z1!F54</f>
        <v>0</v>
      </c>
      <c r="G54" s="12" t="n">
        <f aca="false">z1!G54</f>
        <v>0</v>
      </c>
      <c r="H54" s="13" t="n">
        <f aca="false">z2!E54</f>
        <v>32</v>
      </c>
      <c r="I54" s="13" t="n">
        <f aca="false">z2!F54</f>
        <v>14</v>
      </c>
      <c r="J54" s="13" t="n">
        <f aca="false">z2!G54</f>
        <v>1</v>
      </c>
      <c r="K54" s="13" t="n">
        <f aca="false">z3!E54</f>
        <v>9</v>
      </c>
      <c r="L54" s="12" t="n">
        <f aca="false">z3!F54</f>
        <v>0</v>
      </c>
      <c r="M54" s="12" t="n">
        <f aca="false">z3!G54</f>
        <v>0</v>
      </c>
      <c r="N54" s="12" t="n">
        <f aca="false">z4!E54</f>
        <v>0</v>
      </c>
      <c r="O54" s="12" t="n">
        <f aca="false">z4!F54</f>
        <v>0</v>
      </c>
      <c r="P54" s="12" t="n">
        <f aca="false">z4!G54</f>
        <v>0</v>
      </c>
      <c r="Q54" s="12" t="n">
        <f aca="false">z5!E54</f>
        <v>0</v>
      </c>
      <c r="R54" s="12" t="n">
        <f aca="false">z5!F54</f>
        <v>0</v>
      </c>
      <c r="S54" s="12" t="n">
        <f aca="false">z5!G54</f>
        <v>0</v>
      </c>
      <c r="T54" s="12" t="n">
        <f aca="false">z6!E54</f>
        <v>0</v>
      </c>
      <c r="U54" s="12" t="n">
        <f aca="false">z6!F54</f>
        <v>0</v>
      </c>
      <c r="V54" s="12" t="n">
        <f aca="false">z6!G54</f>
        <v>0</v>
      </c>
      <c r="W54" s="12" t="n">
        <f aca="false">z7!E54</f>
        <v>0</v>
      </c>
      <c r="X54" s="12" t="n">
        <f aca="false">z7!F54</f>
        <v>0</v>
      </c>
      <c r="Y54" s="12" t="n">
        <f aca="false">z7!G54</f>
        <v>0</v>
      </c>
      <c r="Z54" s="13" t="n">
        <f aca="false">z8!E54</f>
        <v>8</v>
      </c>
      <c r="AA54" s="12" t="n">
        <f aca="false">z8!F54</f>
        <v>0</v>
      </c>
      <c r="AB54" s="12" t="n">
        <f aca="false">z8!G54</f>
        <v>0</v>
      </c>
      <c r="AC54" s="13" t="n">
        <f aca="false">z9!E54</f>
        <v>9</v>
      </c>
      <c r="AD54" s="12" t="n">
        <f aca="false">z9!F54</f>
        <v>0</v>
      </c>
      <c r="AE54" s="12" t="n">
        <f aca="false">z9!G54</f>
        <v>0</v>
      </c>
      <c r="AF54" s="13" t="n">
        <f aca="false">z10!E54</f>
        <v>1</v>
      </c>
      <c r="AG54" s="12" t="n">
        <f aca="false">z10!F54</f>
        <v>0</v>
      </c>
      <c r="AH54" s="12" t="n">
        <f aca="false">z10!G54</f>
        <v>0</v>
      </c>
      <c r="AI54" s="12" t="n">
        <f aca="false">z11!E54</f>
        <v>0</v>
      </c>
      <c r="AJ54" s="12" t="n">
        <f aca="false">z11!F54</f>
        <v>0</v>
      </c>
      <c r="AK54" s="12" t="n">
        <f aca="false">z11!G54</f>
        <v>0</v>
      </c>
      <c r="AL54" s="12" t="n">
        <f aca="false">z12!E54</f>
        <v>0</v>
      </c>
      <c r="AM54" s="12" t="n">
        <f aca="false">z12!F54</f>
        <v>0</v>
      </c>
      <c r="AN54" s="12" t="n">
        <f aca="false">z12!G54</f>
        <v>0</v>
      </c>
      <c r="AO54" s="12" t="n">
        <f aca="false">z13!E54</f>
        <v>0</v>
      </c>
      <c r="AP54" s="12" t="n">
        <f aca="false">z13!F54</f>
        <v>0</v>
      </c>
      <c r="AQ54" s="12" t="n">
        <f aca="false">z13!G54</f>
        <v>0</v>
      </c>
      <c r="AR54" s="12" t="n">
        <f aca="false">z14!E54</f>
        <v>0</v>
      </c>
      <c r="AS54" s="12" t="n">
        <f aca="false">z14!F54</f>
        <v>0</v>
      </c>
      <c r="AT54" s="12" t="n">
        <f aca="false">z14!G54</f>
        <v>0</v>
      </c>
      <c r="AU54" s="12" t="n">
        <f aca="false">z15!E54</f>
        <v>0</v>
      </c>
      <c r="AV54" s="12" t="n">
        <f aca="false">z15!F54</f>
        <v>0</v>
      </c>
      <c r="AW54" s="12" t="n">
        <f aca="false">z15!G54</f>
        <v>0</v>
      </c>
      <c r="AX54" s="13" t="n">
        <f aca="false">z16!E54</f>
        <v>10</v>
      </c>
      <c r="AY54" s="12" t="n">
        <f aca="false">z16!F54</f>
        <v>0</v>
      </c>
      <c r="AZ54" s="12" t="n">
        <f aca="false">z16!G54</f>
        <v>0</v>
      </c>
      <c r="BA54" s="13" t="n">
        <f aca="false">z17!E54</f>
        <v>1</v>
      </c>
      <c r="BB54" s="12" t="n">
        <f aca="false">z17!F54</f>
        <v>0</v>
      </c>
      <c r="BC54" s="12" t="n">
        <f aca="false">z17!G54</f>
        <v>0</v>
      </c>
      <c r="BD54" s="12" t="n">
        <f aca="false">z18!E54</f>
        <v>0</v>
      </c>
      <c r="BE54" s="12" t="n">
        <f aca="false">z18!F54</f>
        <v>0</v>
      </c>
      <c r="BF54" s="12" t="n">
        <f aca="false">z18!G54</f>
        <v>0</v>
      </c>
      <c r="BG54" s="12" t="n">
        <f aca="false">z19!E54</f>
        <v>0</v>
      </c>
      <c r="BH54" s="12" t="n">
        <f aca="false">z19!F54</f>
        <v>0</v>
      </c>
      <c r="BI54" s="12" t="n">
        <f aca="false">z19!G54</f>
        <v>0</v>
      </c>
      <c r="BJ54" s="13" t="n">
        <f aca="false">'Albenga 1'!E54</f>
        <v>3</v>
      </c>
      <c r="BK54" s="12" t="n">
        <f aca="false">'Albenga 1'!F54</f>
        <v>3</v>
      </c>
      <c r="BL54" s="12" t="n">
        <f aca="false">'Albenga 1'!G54</f>
        <v>1</v>
      </c>
      <c r="BM54" s="12" t="n">
        <f aca="false">'Albenga 2'!E54</f>
        <v>1</v>
      </c>
      <c r="BN54" s="12" t="n">
        <f aca="false">'Albenga 2'!F54</f>
        <v>1</v>
      </c>
      <c r="BO54" s="12" t="n">
        <f aca="false">'Borghetto S.Spirito'!E54</f>
        <v>0</v>
      </c>
      <c r="BP54" s="12" t="n">
        <f aca="false">'Borghetto S.Spirito'!F54</f>
        <v>0</v>
      </c>
      <c r="BQ54" s="12" t="n">
        <f aca="false">'Finale Ligure'!E54</f>
        <v>0</v>
      </c>
      <c r="BR54" s="12" t="n">
        <f aca="false">'Finale Ligure'!F54</f>
        <v>0</v>
      </c>
      <c r="BS54" s="12" t="n">
        <f aca="false">Cestini!E54</f>
        <v>0</v>
      </c>
      <c r="BT54" s="12" t="n">
        <f aca="false">Cestini!F54</f>
        <v>0</v>
      </c>
      <c r="BU54" s="12" t="n">
        <f aca="false">Smaltimento!E54</f>
        <v>0</v>
      </c>
      <c r="BV54" s="12" t="n">
        <f aca="false">Smaltimento!F54</f>
        <v>0</v>
      </c>
      <c r="BW54" s="12" t="n">
        <f aca="false">Spazzatrice!E54</f>
        <v>0</v>
      </c>
      <c r="BX54" s="12" t="n">
        <f aca="false">Spazzatrice!F54</f>
        <v>0</v>
      </c>
      <c r="BY54" s="12" t="n">
        <f aca="false">Pulizia!E54</f>
        <v>0</v>
      </c>
      <c r="BZ54" s="12" t="n">
        <f aca="false">Pulizia!F54</f>
        <v>0</v>
      </c>
      <c r="CA54" s="12"/>
      <c r="CB54" s="12"/>
      <c r="CC54" s="14" t="n">
        <f aca="false">SUM(F54*G54+I54*J54+L54*M54+O54*P54+R54*S54+U54*V54+X54*Y54+AA54*AB54+AD54*AE54+AG54*AH54+AJ54*AK54+AM54*AN54+AP54*AQ54+AS54*AT54+AV54*AW54+AY54*AZ54+BB54*BC54+BE54*BF54+BH54*BI54+BK54*BL54+BM54*BN54+BO54*BP54+BQ54*BR54+BS54*BT54+BU54*BV54+BW54*BX54+BY54*BZ54+CA54*CB54)</f>
        <v>18</v>
      </c>
      <c r="CD54" s="10" t="str">
        <f aca="false">C54</f>
        <v>cad.</v>
      </c>
      <c r="CE54" s="15" t="n">
        <f aca="false">G54+J54+M54+P54+S54+V54+Y54+AB54+AE54+AH54+AK54+AN54+AQ54+AT54+AW54+AZ54+BC54+BF54+BI54+BR54+BT54+BV54+BX54+BZ54</f>
        <v>1</v>
      </c>
    </row>
    <row r="55" customFormat="false" ht="13.5" hidden="false" customHeight="true" outlineLevel="0" collapsed="false">
      <c r="A55" s="1" t="n">
        <v>53</v>
      </c>
      <c r="B55" s="18" t="s">
        <v>92</v>
      </c>
      <c r="C55" s="19" t="s">
        <v>44</v>
      </c>
      <c r="D55" s="11"/>
      <c r="E55" s="13" t="n">
        <f aca="false">z1!E55</f>
        <v>16</v>
      </c>
      <c r="F55" s="12" t="n">
        <f aca="false">z1!F55</f>
        <v>0</v>
      </c>
      <c r="G55" s="12" t="n">
        <f aca="false">z1!G55</f>
        <v>0</v>
      </c>
      <c r="H55" s="12" t="n">
        <f aca="false">z2!E55</f>
        <v>0</v>
      </c>
      <c r="I55" s="12" t="n">
        <f aca="false">z2!F55</f>
        <v>0</v>
      </c>
      <c r="J55" s="12" t="n">
        <f aca="false">z2!G55</f>
        <v>0</v>
      </c>
      <c r="K55" s="13" t="n">
        <f aca="false">z3!E55</f>
        <v>1</v>
      </c>
      <c r="L55" s="12" t="n">
        <f aca="false">z3!F55</f>
        <v>0</v>
      </c>
      <c r="M55" s="12" t="n">
        <f aca="false">z3!G55</f>
        <v>0</v>
      </c>
      <c r="N55" s="12" t="n">
        <f aca="false">z4!E55</f>
        <v>0</v>
      </c>
      <c r="O55" s="12" t="n">
        <f aca="false">z4!F55</f>
        <v>0</v>
      </c>
      <c r="P55" s="12" t="n">
        <f aca="false">z4!G55</f>
        <v>0</v>
      </c>
      <c r="Q55" s="12" t="n">
        <f aca="false">z5!E55</f>
        <v>0</v>
      </c>
      <c r="R55" s="12" t="n">
        <f aca="false">z5!F55</f>
        <v>0</v>
      </c>
      <c r="S55" s="12" t="n">
        <f aca="false">z5!G55</f>
        <v>0</v>
      </c>
      <c r="T55" s="12" t="n">
        <f aca="false">z6!E55</f>
        <v>0</v>
      </c>
      <c r="U55" s="12" t="n">
        <f aca="false">z6!F55</f>
        <v>0</v>
      </c>
      <c r="V55" s="12" t="n">
        <f aca="false">z6!G55</f>
        <v>0</v>
      </c>
      <c r="W55" s="12" t="n">
        <f aca="false">z7!E55</f>
        <v>0</v>
      </c>
      <c r="X55" s="12" t="n">
        <f aca="false">z7!F55</f>
        <v>0</v>
      </c>
      <c r="Y55" s="12" t="n">
        <f aca="false">z7!G55</f>
        <v>0</v>
      </c>
      <c r="Z55" s="12" t="n">
        <f aca="false">z8!E55</f>
        <v>0</v>
      </c>
      <c r="AA55" s="12" t="n">
        <f aca="false">z8!F55</f>
        <v>0</v>
      </c>
      <c r="AB55" s="12" t="n">
        <f aca="false">z8!G55</f>
        <v>0</v>
      </c>
      <c r="AC55" s="12" t="n">
        <f aca="false">z9!E55</f>
        <v>0</v>
      </c>
      <c r="AD55" s="12" t="n">
        <f aca="false">z9!F55</f>
        <v>0</v>
      </c>
      <c r="AE55" s="12" t="n">
        <f aca="false">z9!G55</f>
        <v>0</v>
      </c>
      <c r="AF55" s="13" t="n">
        <f aca="false">z10!E55</f>
        <v>1</v>
      </c>
      <c r="AG55" s="13" t="n">
        <f aca="false">z10!F55</f>
        <v>1</v>
      </c>
      <c r="AH55" s="13" t="n">
        <f aca="false">z10!G55</f>
        <v>1</v>
      </c>
      <c r="AI55" s="12" t="n">
        <f aca="false">z11!E55</f>
        <v>0</v>
      </c>
      <c r="AJ55" s="12" t="n">
        <f aca="false">z11!F55</f>
        <v>0</v>
      </c>
      <c r="AK55" s="12" t="n">
        <f aca="false">z11!G55</f>
        <v>0</v>
      </c>
      <c r="AL55" s="13" t="n">
        <f aca="false">z12!E55</f>
        <v>3</v>
      </c>
      <c r="AM55" s="12" t="n">
        <f aca="false">z12!F55</f>
        <v>0</v>
      </c>
      <c r="AN55" s="12" t="n">
        <f aca="false">z12!G55</f>
        <v>0</v>
      </c>
      <c r="AO55" s="12" t="n">
        <f aca="false">z13!E55</f>
        <v>0</v>
      </c>
      <c r="AP55" s="12" t="n">
        <f aca="false">z13!F55</f>
        <v>0</v>
      </c>
      <c r="AQ55" s="12" t="n">
        <f aca="false">z13!G55</f>
        <v>0</v>
      </c>
      <c r="AR55" s="12" t="n">
        <f aca="false">z14!E55</f>
        <v>0</v>
      </c>
      <c r="AS55" s="12" t="n">
        <f aca="false">z14!F55</f>
        <v>0</v>
      </c>
      <c r="AT55" s="12" t="n">
        <f aca="false">z14!G55</f>
        <v>0</v>
      </c>
      <c r="AU55" s="12" t="n">
        <f aca="false">z15!E55</f>
        <v>0</v>
      </c>
      <c r="AV55" s="12" t="n">
        <f aca="false">z15!F55</f>
        <v>0</v>
      </c>
      <c r="AW55" s="12" t="n">
        <f aca="false">z15!G55</f>
        <v>0</v>
      </c>
      <c r="AX55" s="12" t="n">
        <f aca="false">z16!E55</f>
        <v>0</v>
      </c>
      <c r="AY55" s="12" t="n">
        <f aca="false">z16!F55</f>
        <v>0</v>
      </c>
      <c r="AZ55" s="12" t="n">
        <f aca="false">z16!G55</f>
        <v>0</v>
      </c>
      <c r="BA55" s="12" t="n">
        <f aca="false">z17!E55</f>
        <v>0</v>
      </c>
      <c r="BB55" s="12" t="n">
        <f aca="false">z17!F55</f>
        <v>0</v>
      </c>
      <c r="BC55" s="12" t="n">
        <f aca="false">z17!G55</f>
        <v>0</v>
      </c>
      <c r="BD55" s="12" t="n">
        <f aca="false">z18!E55</f>
        <v>0</v>
      </c>
      <c r="BE55" s="12" t="n">
        <f aca="false">z18!F55</f>
        <v>0</v>
      </c>
      <c r="BF55" s="12" t="n">
        <f aca="false">z18!G55</f>
        <v>0</v>
      </c>
      <c r="BG55" s="13" t="n">
        <f aca="false">z19!E55</f>
        <v>1</v>
      </c>
      <c r="BH55" s="12" t="n">
        <f aca="false">z19!F55</f>
        <v>0</v>
      </c>
      <c r="BI55" s="12" t="n">
        <f aca="false">z19!G55</f>
        <v>0</v>
      </c>
      <c r="BJ55" s="12" t="n">
        <f aca="false">'Albenga 1'!E55</f>
        <v>0</v>
      </c>
      <c r="BK55" s="12" t="n">
        <f aca="false">'Albenga 1'!F55</f>
        <v>0</v>
      </c>
      <c r="BL55" s="12" t="n">
        <f aca="false">'Albenga 1'!G55</f>
        <v>0</v>
      </c>
      <c r="BM55" s="12" t="n">
        <f aca="false">'Albenga 2'!E55</f>
        <v>0</v>
      </c>
      <c r="BN55" s="12" t="n">
        <f aca="false">'Albenga 2'!F55</f>
        <v>0</v>
      </c>
      <c r="BO55" s="12" t="n">
        <f aca="false">'Borghetto S.Spirito'!E55</f>
        <v>0</v>
      </c>
      <c r="BP55" s="12" t="n">
        <f aca="false">'Borghetto S.Spirito'!F55</f>
        <v>0</v>
      </c>
      <c r="BQ55" s="12" t="n">
        <f aca="false">'Finale Ligure'!E55</f>
        <v>0</v>
      </c>
      <c r="BR55" s="12" t="n">
        <f aca="false">'Finale Ligure'!F55</f>
        <v>0</v>
      </c>
      <c r="BS55" s="12" t="n">
        <f aca="false">Cestini!E55</f>
        <v>0</v>
      </c>
      <c r="BT55" s="12" t="n">
        <f aca="false">Cestini!F55</f>
        <v>0</v>
      </c>
      <c r="BU55" s="12" t="n">
        <f aca="false">Smaltimento!E55</f>
        <v>0</v>
      </c>
      <c r="BV55" s="12" t="n">
        <f aca="false">Smaltimento!F55</f>
        <v>0</v>
      </c>
      <c r="BW55" s="12" t="n">
        <f aca="false">Spazzatrice!E55</f>
        <v>0</v>
      </c>
      <c r="BX55" s="12" t="n">
        <f aca="false">Spazzatrice!F55</f>
        <v>0</v>
      </c>
      <c r="BY55" s="12" t="n">
        <f aca="false">Pulizia!E55</f>
        <v>0</v>
      </c>
      <c r="BZ55" s="12" t="n">
        <f aca="false">Pulizia!F55</f>
        <v>0</v>
      </c>
      <c r="CA55" s="12"/>
      <c r="CB55" s="12"/>
      <c r="CC55" s="14" t="n">
        <f aca="false">SUM(F55*G55+I55*J55+L55*M55+O55*P55+R55*S55+U55*V55+X55*Y55+AA55*AB55+AD55*AE55+AG55*AH55+AJ55*AK55+AM55*AN55+AP55*AQ55+AS55*AT55+AV55*AW55+AY55*AZ55+BB55*BC55+BE55*BF55+BH55*BI55+BK55*BL55+BM55*BN55+BO55*BP55+BQ55*BR55+BS55*BT55+BU55*BV55+BW55*BX55+BY55*BZ55+CA55*CB55)</f>
        <v>1</v>
      </c>
      <c r="CD55" s="10" t="str">
        <f aca="false">C55</f>
        <v>cad.</v>
      </c>
      <c r="CE55" s="15" t="n">
        <f aca="false">G55+J55+M55+P55+S55+V55+Y55+AB55+AE55+AH55+AK55+AN55+AQ55+AT55+AW55+AZ55+BC55+BF55+BI55+BR55+BT55+BV55+BX55+BZ55</f>
        <v>1</v>
      </c>
    </row>
    <row r="56" customFormat="false" ht="13.5" hidden="false" customHeight="true" outlineLevel="0" collapsed="false">
      <c r="A56" s="1" t="n">
        <v>54</v>
      </c>
      <c r="B56" s="18" t="s">
        <v>93</v>
      </c>
      <c r="C56" s="19" t="s">
        <v>44</v>
      </c>
      <c r="D56" s="11"/>
      <c r="E56" s="12" t="n">
        <f aca="false">z1!E56</f>
        <v>0</v>
      </c>
      <c r="F56" s="12" t="n">
        <f aca="false">z1!F56</f>
        <v>0</v>
      </c>
      <c r="G56" s="12" t="n">
        <f aca="false">z1!G56</f>
        <v>0</v>
      </c>
      <c r="H56" s="12" t="n">
        <f aca="false">z2!E56</f>
        <v>0</v>
      </c>
      <c r="I56" s="12" t="n">
        <f aca="false">z2!F56</f>
        <v>0</v>
      </c>
      <c r="J56" s="12" t="n">
        <f aca="false">z2!G56</f>
        <v>0</v>
      </c>
      <c r="K56" s="12" t="n">
        <f aca="false">z3!E56</f>
        <v>0</v>
      </c>
      <c r="L56" s="12" t="n">
        <f aca="false">z3!F56</f>
        <v>0</v>
      </c>
      <c r="M56" s="12" t="n">
        <f aca="false">z3!G56</f>
        <v>0</v>
      </c>
      <c r="N56" s="12" t="n">
        <f aca="false">z4!E56</f>
        <v>0</v>
      </c>
      <c r="O56" s="12" t="n">
        <f aca="false">z4!F56</f>
        <v>0</v>
      </c>
      <c r="P56" s="12" t="n">
        <f aca="false">z4!G56</f>
        <v>0</v>
      </c>
      <c r="Q56" s="12" t="n">
        <f aca="false">z5!E56</f>
        <v>0</v>
      </c>
      <c r="R56" s="12" t="n">
        <f aca="false">z5!F56</f>
        <v>0</v>
      </c>
      <c r="S56" s="12" t="n">
        <f aca="false">z5!G56</f>
        <v>0</v>
      </c>
      <c r="T56" s="12" t="n">
        <f aca="false">z6!E56</f>
        <v>0</v>
      </c>
      <c r="U56" s="12" t="n">
        <f aca="false">z6!F56</f>
        <v>0</v>
      </c>
      <c r="V56" s="12" t="n">
        <f aca="false">z6!G56</f>
        <v>0</v>
      </c>
      <c r="W56" s="12" t="n">
        <f aca="false">z7!E56</f>
        <v>0</v>
      </c>
      <c r="X56" s="12" t="n">
        <f aca="false">z7!F56</f>
        <v>0</v>
      </c>
      <c r="Y56" s="12" t="n">
        <f aca="false">z7!G56</f>
        <v>0</v>
      </c>
      <c r="Z56" s="12" t="n">
        <f aca="false">z8!E56</f>
        <v>0</v>
      </c>
      <c r="AA56" s="12" t="n">
        <f aca="false">z8!F56</f>
        <v>0</v>
      </c>
      <c r="AB56" s="12" t="n">
        <f aca="false">z8!G56</f>
        <v>0</v>
      </c>
      <c r="AC56" s="12" t="n">
        <f aca="false">z9!E56</f>
        <v>0</v>
      </c>
      <c r="AD56" s="12" t="n">
        <f aca="false">z9!F56</f>
        <v>0</v>
      </c>
      <c r="AE56" s="12" t="n">
        <f aca="false">z9!G56</f>
        <v>0</v>
      </c>
      <c r="AF56" s="13" t="n">
        <f aca="false">z10!E56</f>
        <v>2</v>
      </c>
      <c r="AG56" s="12" t="n">
        <f aca="false">z10!F56</f>
        <v>0</v>
      </c>
      <c r="AH56" s="12" t="n">
        <f aca="false">z10!G56</f>
        <v>0</v>
      </c>
      <c r="AI56" s="12" t="n">
        <f aca="false">z11!E56</f>
        <v>0</v>
      </c>
      <c r="AJ56" s="12" t="n">
        <f aca="false">z11!F56</f>
        <v>0</v>
      </c>
      <c r="AK56" s="12" t="n">
        <f aca="false">z11!G56</f>
        <v>0</v>
      </c>
      <c r="AL56" s="12" t="n">
        <f aca="false">z12!E56</f>
        <v>0</v>
      </c>
      <c r="AM56" s="12" t="n">
        <f aca="false">z12!F56</f>
        <v>0</v>
      </c>
      <c r="AN56" s="12" t="n">
        <f aca="false">z12!G56</f>
        <v>0</v>
      </c>
      <c r="AO56" s="12" t="n">
        <f aca="false">z13!E56</f>
        <v>0</v>
      </c>
      <c r="AP56" s="12" t="n">
        <f aca="false">z13!F56</f>
        <v>0</v>
      </c>
      <c r="AQ56" s="12" t="n">
        <f aca="false">z13!G56</f>
        <v>0</v>
      </c>
      <c r="AR56" s="12" t="n">
        <f aca="false">z14!E56</f>
        <v>0</v>
      </c>
      <c r="AS56" s="12" t="n">
        <f aca="false">z14!F56</f>
        <v>0</v>
      </c>
      <c r="AT56" s="12" t="n">
        <f aca="false">z14!G56</f>
        <v>0</v>
      </c>
      <c r="AU56" s="12" t="n">
        <f aca="false">z15!E56</f>
        <v>0</v>
      </c>
      <c r="AV56" s="12" t="n">
        <f aca="false">z15!F56</f>
        <v>0</v>
      </c>
      <c r="AW56" s="12" t="n">
        <f aca="false">z15!G56</f>
        <v>0</v>
      </c>
      <c r="AX56" s="12" t="n">
        <f aca="false">z16!E56</f>
        <v>0</v>
      </c>
      <c r="AY56" s="12" t="n">
        <f aca="false">z16!F56</f>
        <v>0</v>
      </c>
      <c r="AZ56" s="12" t="n">
        <f aca="false">z16!G56</f>
        <v>0</v>
      </c>
      <c r="BA56" s="12" t="n">
        <f aca="false">z17!E56</f>
        <v>0</v>
      </c>
      <c r="BB56" s="12" t="n">
        <f aca="false">z17!F56</f>
        <v>0</v>
      </c>
      <c r="BC56" s="12" t="n">
        <f aca="false">z17!G56</f>
        <v>0</v>
      </c>
      <c r="BD56" s="12" t="n">
        <f aca="false">z18!E56</f>
        <v>0</v>
      </c>
      <c r="BE56" s="12" t="n">
        <f aca="false">z18!F56</f>
        <v>0</v>
      </c>
      <c r="BF56" s="12" t="n">
        <f aca="false">z18!G56</f>
        <v>0</v>
      </c>
      <c r="BG56" s="12" t="n">
        <f aca="false">z19!E56</f>
        <v>0</v>
      </c>
      <c r="BH56" s="12" t="n">
        <f aca="false">z19!F56</f>
        <v>0</v>
      </c>
      <c r="BI56" s="12" t="n">
        <f aca="false">z19!G56</f>
        <v>0</v>
      </c>
      <c r="BJ56" s="12" t="n">
        <f aca="false">'Albenga 1'!E56</f>
        <v>0</v>
      </c>
      <c r="BK56" s="12" t="n">
        <f aca="false">'Albenga 1'!F56</f>
        <v>0</v>
      </c>
      <c r="BL56" s="12" t="n">
        <f aca="false">'Albenga 1'!G56</f>
        <v>0</v>
      </c>
      <c r="BM56" s="12" t="n">
        <f aca="false">'Albenga 2'!E56</f>
        <v>0</v>
      </c>
      <c r="BN56" s="12" t="n">
        <f aca="false">'Albenga 2'!F56</f>
        <v>0</v>
      </c>
      <c r="BO56" s="12" t="n">
        <f aca="false">'Borghetto S.Spirito'!E56</f>
        <v>0</v>
      </c>
      <c r="BP56" s="12" t="n">
        <f aca="false">'Borghetto S.Spirito'!F56</f>
        <v>0</v>
      </c>
      <c r="BQ56" s="12" t="n">
        <f aca="false">'Finale Ligure'!E56</f>
        <v>0</v>
      </c>
      <c r="BR56" s="12" t="n">
        <f aca="false">'Finale Ligure'!F56</f>
        <v>0</v>
      </c>
      <c r="BS56" s="12" t="n">
        <f aca="false">Cestini!E56</f>
        <v>0</v>
      </c>
      <c r="BT56" s="12" t="n">
        <f aca="false">Cestini!F56</f>
        <v>0</v>
      </c>
      <c r="BU56" s="12" t="n">
        <f aca="false">Smaltimento!E56</f>
        <v>0</v>
      </c>
      <c r="BV56" s="12" t="n">
        <f aca="false">Smaltimento!F56</f>
        <v>0</v>
      </c>
      <c r="BW56" s="12" t="n">
        <f aca="false">Spazzatrice!E56</f>
        <v>0</v>
      </c>
      <c r="BX56" s="12" t="n">
        <f aca="false">Spazzatrice!F56</f>
        <v>0</v>
      </c>
      <c r="BY56" s="12" t="n">
        <f aca="false">Pulizia!E56</f>
        <v>0</v>
      </c>
      <c r="BZ56" s="12" t="n">
        <f aca="false">Pulizia!F56</f>
        <v>0</v>
      </c>
      <c r="CA56" s="12"/>
      <c r="CB56" s="12"/>
      <c r="CC56" s="14" t="n">
        <f aca="false">SUM(F56*G56+I56*J56+L56*M56+O56*P56+R56*S56+U56*V56+X56*Y56+AA56*AB56+AD56*AE56+AG56*AH56+AJ56*AK56+AM56*AN56+AP56*AQ56+AS56*AT56+AV56*AW56+AY56*AZ56+BB56*BC56+BE56*BF56+BH56*BI56+BK56*BL56+BM56*BN56+BO56*BP56+BQ56*BR56+BS56*BT56+BU56*BV56+BW56*BX56+BY56*BZ56+CA56*CB56)</f>
        <v>0</v>
      </c>
      <c r="CD56" s="10" t="str">
        <f aca="false">C56</f>
        <v>cad.</v>
      </c>
      <c r="CE56" s="15" t="n">
        <f aca="false">G56+J56+M56+P56+S56+V56+Y56+AB56+AE56+AH56+AK56+AN56+AQ56+AT56+AW56+AZ56+BC56+BF56+BI56+BR56+BT56+BV56+BX56+BZ56</f>
        <v>0</v>
      </c>
    </row>
    <row r="57" customFormat="false" ht="13.5" hidden="false" customHeight="true" outlineLevel="0" collapsed="false">
      <c r="A57" s="1" t="n">
        <v>55</v>
      </c>
      <c r="B57" s="18" t="s">
        <v>94</v>
      </c>
      <c r="C57" s="19" t="s">
        <v>44</v>
      </c>
      <c r="D57" s="11"/>
      <c r="E57" s="12" t="n">
        <f aca="false">z1!E57</f>
        <v>0</v>
      </c>
      <c r="F57" s="12" t="n">
        <f aca="false">z1!F57</f>
        <v>0</v>
      </c>
      <c r="G57" s="12" t="n">
        <f aca="false">z1!G57</f>
        <v>0</v>
      </c>
      <c r="H57" s="12" t="n">
        <f aca="false">z2!E57</f>
        <v>0</v>
      </c>
      <c r="I57" s="12" t="n">
        <f aca="false">z2!F57</f>
        <v>0</v>
      </c>
      <c r="J57" s="12" t="n">
        <f aca="false">z2!G57</f>
        <v>0</v>
      </c>
      <c r="K57" s="12" t="n">
        <f aca="false">z3!E57</f>
        <v>0</v>
      </c>
      <c r="L57" s="12" t="n">
        <f aca="false">z3!F57</f>
        <v>0</v>
      </c>
      <c r="M57" s="12" t="n">
        <f aca="false">z3!G57</f>
        <v>0</v>
      </c>
      <c r="N57" s="12" t="n">
        <f aca="false">z4!E57</f>
        <v>0</v>
      </c>
      <c r="O57" s="12" t="n">
        <f aca="false">z4!F57</f>
        <v>0</v>
      </c>
      <c r="P57" s="12" t="n">
        <f aca="false">z4!G57</f>
        <v>0</v>
      </c>
      <c r="Q57" s="12" t="n">
        <f aca="false">z5!E57</f>
        <v>0</v>
      </c>
      <c r="R57" s="12" t="n">
        <f aca="false">z5!F57</f>
        <v>0</v>
      </c>
      <c r="S57" s="12" t="n">
        <f aca="false">z5!G57</f>
        <v>0</v>
      </c>
      <c r="T57" s="12" t="n">
        <f aca="false">z6!E57</f>
        <v>0</v>
      </c>
      <c r="U57" s="12" t="n">
        <f aca="false">z6!F57</f>
        <v>0</v>
      </c>
      <c r="V57" s="12" t="n">
        <f aca="false">z6!G57</f>
        <v>0</v>
      </c>
      <c r="W57" s="12" t="n">
        <f aca="false">z7!E57</f>
        <v>0</v>
      </c>
      <c r="X57" s="12" t="n">
        <f aca="false">z7!F57</f>
        <v>0</v>
      </c>
      <c r="Y57" s="12" t="n">
        <f aca="false">z7!G57</f>
        <v>0</v>
      </c>
      <c r="Z57" s="12" t="n">
        <f aca="false">z8!E57</f>
        <v>0</v>
      </c>
      <c r="AA57" s="12" t="n">
        <f aca="false">z8!F57</f>
        <v>0</v>
      </c>
      <c r="AB57" s="12" t="n">
        <f aca="false">z8!G57</f>
        <v>0</v>
      </c>
      <c r="AC57" s="12" t="n">
        <f aca="false">z9!E57</f>
        <v>0</v>
      </c>
      <c r="AD57" s="12" t="n">
        <f aca="false">z9!F57</f>
        <v>0</v>
      </c>
      <c r="AE57" s="12" t="n">
        <f aca="false">z9!G57</f>
        <v>0</v>
      </c>
      <c r="AF57" s="12" t="n">
        <f aca="false">z10!E57</f>
        <v>0</v>
      </c>
      <c r="AG57" s="12" t="n">
        <f aca="false">z10!F57</f>
        <v>0</v>
      </c>
      <c r="AH57" s="12" t="n">
        <f aca="false">z10!G57</f>
        <v>0</v>
      </c>
      <c r="AI57" s="12" t="n">
        <f aca="false">z11!E57</f>
        <v>0</v>
      </c>
      <c r="AJ57" s="12" t="n">
        <f aca="false">z11!F57</f>
        <v>0</v>
      </c>
      <c r="AK57" s="12" t="n">
        <f aca="false">z11!G57</f>
        <v>0</v>
      </c>
      <c r="AL57" s="12" t="n">
        <f aca="false">z12!E57</f>
        <v>0</v>
      </c>
      <c r="AM57" s="12" t="n">
        <f aca="false">z12!F57</f>
        <v>0</v>
      </c>
      <c r="AN57" s="12" t="n">
        <f aca="false">z12!G57</f>
        <v>0</v>
      </c>
      <c r="AO57" s="12" t="n">
        <f aca="false">z13!E57</f>
        <v>0</v>
      </c>
      <c r="AP57" s="12" t="n">
        <f aca="false">z13!F57</f>
        <v>0</v>
      </c>
      <c r="AQ57" s="12" t="n">
        <f aca="false">z13!G57</f>
        <v>0</v>
      </c>
      <c r="AR57" s="12" t="n">
        <f aca="false">z14!E57</f>
        <v>0</v>
      </c>
      <c r="AS57" s="12" t="n">
        <f aca="false">z14!F57</f>
        <v>0</v>
      </c>
      <c r="AT57" s="12" t="n">
        <f aca="false">z14!G57</f>
        <v>0</v>
      </c>
      <c r="AU57" s="12" t="n">
        <f aca="false">z15!E57</f>
        <v>0</v>
      </c>
      <c r="AV57" s="12" t="n">
        <f aca="false">z15!F57</f>
        <v>0</v>
      </c>
      <c r="AW57" s="12" t="n">
        <f aca="false">z15!G57</f>
        <v>0</v>
      </c>
      <c r="AX57" s="12" t="n">
        <f aca="false">z16!E57</f>
        <v>0</v>
      </c>
      <c r="AY57" s="12" t="n">
        <f aca="false">z16!F57</f>
        <v>0</v>
      </c>
      <c r="AZ57" s="12" t="n">
        <f aca="false">z16!G57</f>
        <v>0</v>
      </c>
      <c r="BA57" s="12" t="n">
        <f aca="false">z17!E57</f>
        <v>0</v>
      </c>
      <c r="BB57" s="12" t="n">
        <f aca="false">z17!F57</f>
        <v>0</v>
      </c>
      <c r="BC57" s="12" t="n">
        <f aca="false">z17!G57</f>
        <v>0</v>
      </c>
      <c r="BD57" s="12" t="n">
        <f aca="false">z18!E57</f>
        <v>0</v>
      </c>
      <c r="BE57" s="12" t="n">
        <f aca="false">z18!F57</f>
        <v>0</v>
      </c>
      <c r="BF57" s="12" t="n">
        <f aca="false">z18!G57</f>
        <v>0</v>
      </c>
      <c r="BG57" s="12" t="n">
        <f aca="false">z19!E57</f>
        <v>0</v>
      </c>
      <c r="BH57" s="12" t="n">
        <f aca="false">z19!F57</f>
        <v>0</v>
      </c>
      <c r="BI57" s="12" t="n">
        <f aca="false">z19!G57</f>
        <v>0</v>
      </c>
      <c r="BJ57" s="12" t="n">
        <f aca="false">'Albenga 1'!E57</f>
        <v>43</v>
      </c>
      <c r="BK57" s="12" t="n">
        <f aca="false">'Albenga 1'!F57</f>
        <v>1</v>
      </c>
      <c r="BL57" s="12" t="n">
        <f aca="false">'Albenga 1'!G57</f>
        <v>0.5</v>
      </c>
      <c r="BM57" s="12" t="n">
        <f aca="false">'Albenga 2'!E57</f>
        <v>0</v>
      </c>
      <c r="BN57" s="12" t="n">
        <f aca="false">'Albenga 2'!F57</f>
        <v>0</v>
      </c>
      <c r="BO57" s="12" t="n">
        <f aca="false">'Borghetto S.Spirito'!E57</f>
        <v>0</v>
      </c>
      <c r="BP57" s="12" t="n">
        <f aca="false">'Borghetto S.Spirito'!F57</f>
        <v>0</v>
      </c>
      <c r="BQ57" s="12" t="n">
        <f aca="false">'Finale Ligure'!E57</f>
        <v>0</v>
      </c>
      <c r="BR57" s="12" t="n">
        <f aca="false">'Finale Ligure'!F57</f>
        <v>0</v>
      </c>
      <c r="BS57" s="12" t="n">
        <f aca="false">Cestini!E57</f>
        <v>0</v>
      </c>
      <c r="BT57" s="12" t="n">
        <f aca="false">Cestini!F57</f>
        <v>0</v>
      </c>
      <c r="BU57" s="12" t="n">
        <f aca="false">Smaltimento!E57</f>
        <v>0</v>
      </c>
      <c r="BV57" s="12" t="n">
        <f aca="false">Smaltimento!F57</f>
        <v>0</v>
      </c>
      <c r="BW57" s="12" t="n">
        <f aca="false">Spazzatrice!E57</f>
        <v>0</v>
      </c>
      <c r="BX57" s="12" t="n">
        <f aca="false">Spazzatrice!F57</f>
        <v>0</v>
      </c>
      <c r="BY57" s="12" t="n">
        <f aca="false">Pulizia!E57</f>
        <v>0</v>
      </c>
      <c r="BZ57" s="12" t="n">
        <f aca="false">Pulizia!F57</f>
        <v>0</v>
      </c>
      <c r="CA57" s="12"/>
      <c r="CB57" s="12"/>
      <c r="CC57" s="14" t="n">
        <f aca="false">SUM(F57*G57+I57*J57+L57*M57+O57*P57+R57*S57+U57*V57+X57*Y57+AA57*AB57+AD57*AE57+AG57*AH57+AJ57*AK57+AM57*AN57+AP57*AQ57+AS57*AT57+AV57*AW57+AY57*AZ57+BB57*BC57+BE57*BF57+BH57*BI57+BK57*BL57+BM57*BN57+BO57*BP57+BQ57*BR57+BS57*BT57+BU57*BV57+BW57*BX57+BY57*BZ57+CA57*CB57)</f>
        <v>0.5</v>
      </c>
      <c r="CD57" s="10" t="str">
        <f aca="false">C57</f>
        <v>cad.</v>
      </c>
      <c r="CE57" s="15" t="n">
        <f aca="false">G57+J57+M57+P57+S57+V57+Y57+AB57+AE57+AH57+AK57+AN57+AQ57+AT57+AW57+AZ57+BC57+BF57+BI57+BR57+BT57+BV57+BX57+BZ57</f>
        <v>0</v>
      </c>
    </row>
    <row r="58" customFormat="false" ht="13.5" hidden="false" customHeight="true" outlineLevel="0" collapsed="false">
      <c r="A58" s="1" t="n">
        <v>56</v>
      </c>
      <c r="B58" s="9" t="s">
        <v>95</v>
      </c>
      <c r="C58" s="2" t="s">
        <v>44</v>
      </c>
      <c r="D58" s="23"/>
      <c r="E58" s="12" t="n">
        <f aca="false">z1!E58</f>
        <v>0</v>
      </c>
      <c r="F58" s="12" t="n">
        <f aca="false">z1!F58</f>
        <v>0</v>
      </c>
      <c r="G58" s="12" t="n">
        <f aca="false">z1!G58</f>
        <v>0</v>
      </c>
      <c r="H58" s="12" t="n">
        <f aca="false">z2!E58</f>
        <v>0</v>
      </c>
      <c r="I58" s="12" t="n">
        <f aca="false">z2!F58</f>
        <v>0</v>
      </c>
      <c r="J58" s="12" t="n">
        <f aca="false">z2!G58</f>
        <v>0</v>
      </c>
      <c r="K58" s="12" t="n">
        <f aca="false">z3!E58</f>
        <v>0</v>
      </c>
      <c r="L58" s="12" t="n">
        <f aca="false">z3!F58</f>
        <v>0</v>
      </c>
      <c r="M58" s="12" t="n">
        <f aca="false">z3!G58</f>
        <v>0</v>
      </c>
      <c r="N58" s="12" t="n">
        <f aca="false">z4!E58</f>
        <v>0</v>
      </c>
      <c r="O58" s="12" t="n">
        <f aca="false">z4!F58</f>
        <v>0</v>
      </c>
      <c r="P58" s="12" t="n">
        <f aca="false">z4!G58</f>
        <v>0</v>
      </c>
      <c r="Q58" s="12" t="n">
        <f aca="false">z5!E58</f>
        <v>0</v>
      </c>
      <c r="R58" s="12" t="n">
        <f aca="false">z5!F58</f>
        <v>0</v>
      </c>
      <c r="S58" s="12" t="n">
        <f aca="false">z5!G58</f>
        <v>0</v>
      </c>
      <c r="T58" s="12" t="n">
        <f aca="false">z6!E58</f>
        <v>0</v>
      </c>
      <c r="U58" s="12" t="n">
        <f aca="false">z6!F58</f>
        <v>0</v>
      </c>
      <c r="V58" s="12" t="n">
        <f aca="false">z6!G58</f>
        <v>0</v>
      </c>
      <c r="W58" s="12" t="n">
        <f aca="false">z7!E58</f>
        <v>0</v>
      </c>
      <c r="X58" s="12" t="n">
        <f aca="false">z7!F58</f>
        <v>0</v>
      </c>
      <c r="Y58" s="12" t="n">
        <f aca="false">z7!G58</f>
        <v>0</v>
      </c>
      <c r="Z58" s="12" t="n">
        <f aca="false">z8!E58</f>
        <v>0</v>
      </c>
      <c r="AA58" s="12" t="n">
        <f aca="false">z8!F58</f>
        <v>0</v>
      </c>
      <c r="AB58" s="12" t="n">
        <f aca="false">z8!G58</f>
        <v>0</v>
      </c>
      <c r="AC58" s="12" t="n">
        <f aca="false">z9!E58</f>
        <v>0</v>
      </c>
      <c r="AD58" s="12" t="n">
        <f aca="false">z9!F58</f>
        <v>0</v>
      </c>
      <c r="AE58" s="12" t="n">
        <f aca="false">z9!G58</f>
        <v>0</v>
      </c>
      <c r="AF58" s="12" t="n">
        <f aca="false">z10!E58</f>
        <v>0</v>
      </c>
      <c r="AG58" s="12" t="n">
        <f aca="false">z10!F58</f>
        <v>0</v>
      </c>
      <c r="AH58" s="12" t="n">
        <f aca="false">z10!G58</f>
        <v>0</v>
      </c>
      <c r="AI58" s="12" t="n">
        <f aca="false">z11!E58</f>
        <v>0</v>
      </c>
      <c r="AJ58" s="12" t="n">
        <f aca="false">z11!F58</f>
        <v>0</v>
      </c>
      <c r="AK58" s="12" t="n">
        <f aca="false">z11!G58</f>
        <v>0</v>
      </c>
      <c r="AL58" s="12" t="n">
        <f aca="false">z12!E58</f>
        <v>0</v>
      </c>
      <c r="AM58" s="12" t="n">
        <f aca="false">z12!F58</f>
        <v>0</v>
      </c>
      <c r="AN58" s="12" t="n">
        <f aca="false">z12!G58</f>
        <v>0</v>
      </c>
      <c r="AO58" s="12" t="n">
        <f aca="false">z13!E58</f>
        <v>0</v>
      </c>
      <c r="AP58" s="12" t="n">
        <f aca="false">z13!F58</f>
        <v>0</v>
      </c>
      <c r="AQ58" s="12" t="n">
        <f aca="false">z13!G58</f>
        <v>0</v>
      </c>
      <c r="AR58" s="13" t="n">
        <f aca="false">z14!E58</f>
        <v>1</v>
      </c>
      <c r="AS58" s="12" t="n">
        <f aca="false">z14!F58</f>
        <v>0</v>
      </c>
      <c r="AT58" s="12" t="n">
        <f aca="false">z14!G58</f>
        <v>0</v>
      </c>
      <c r="AU58" s="13" t="n">
        <f aca="false">z15!E58</f>
        <v>2</v>
      </c>
      <c r="AV58" s="12" t="n">
        <f aca="false">z15!F58</f>
        <v>0</v>
      </c>
      <c r="AW58" s="12" t="n">
        <f aca="false">z15!G58</f>
        <v>0</v>
      </c>
      <c r="AX58" s="12" t="n">
        <f aca="false">z16!E58</f>
        <v>0</v>
      </c>
      <c r="AY58" s="12" t="n">
        <f aca="false">z16!F58</f>
        <v>0</v>
      </c>
      <c r="AZ58" s="12" t="n">
        <f aca="false">z16!G58</f>
        <v>0</v>
      </c>
      <c r="BA58" s="12" t="n">
        <f aca="false">z17!E58</f>
        <v>0</v>
      </c>
      <c r="BB58" s="12" t="n">
        <f aca="false">z17!F58</f>
        <v>0</v>
      </c>
      <c r="BC58" s="12" t="n">
        <f aca="false">z17!G58</f>
        <v>0</v>
      </c>
      <c r="BD58" s="12" t="n">
        <f aca="false">z18!E58</f>
        <v>0</v>
      </c>
      <c r="BE58" s="12" t="n">
        <f aca="false">z18!F58</f>
        <v>0</v>
      </c>
      <c r="BF58" s="12" t="n">
        <f aca="false">z18!G58</f>
        <v>0</v>
      </c>
      <c r="BG58" s="13" t="n">
        <f aca="false">z19!E58</f>
        <v>1</v>
      </c>
      <c r="BH58" s="12" t="n">
        <f aca="false">z19!F58</f>
        <v>0</v>
      </c>
      <c r="BI58" s="12" t="n">
        <f aca="false">z19!G58</f>
        <v>0</v>
      </c>
      <c r="BJ58" s="13" t="n">
        <f aca="false">'Albenga 1'!E58</f>
        <v>3</v>
      </c>
      <c r="BK58" s="12" t="n">
        <f aca="false">'Albenga 1'!F58</f>
        <v>3</v>
      </c>
      <c r="BL58" s="12" t="n">
        <f aca="false">'Albenga 1'!G58</f>
        <v>1</v>
      </c>
      <c r="BM58" s="12" t="n">
        <f aca="false">'Albenga 2'!E58</f>
        <v>0</v>
      </c>
      <c r="BN58" s="12" t="n">
        <f aca="false">'Albenga 2'!F58</f>
        <v>0</v>
      </c>
      <c r="BO58" s="12" t="n">
        <f aca="false">'Borghetto S.Spirito'!E58</f>
        <v>0</v>
      </c>
      <c r="BP58" s="12" t="n">
        <f aca="false">'Borghetto S.Spirito'!F58</f>
        <v>0</v>
      </c>
      <c r="BQ58" s="12" t="n">
        <f aca="false">'Finale Ligure'!E58</f>
        <v>0</v>
      </c>
      <c r="BR58" s="12" t="n">
        <f aca="false">'Finale Ligure'!F58</f>
        <v>0</v>
      </c>
      <c r="BS58" s="12" t="n">
        <f aca="false">Cestini!E58</f>
        <v>0</v>
      </c>
      <c r="BT58" s="12" t="n">
        <f aca="false">Cestini!F58</f>
        <v>0</v>
      </c>
      <c r="BU58" s="12" t="n">
        <f aca="false">Smaltimento!E58</f>
        <v>0</v>
      </c>
      <c r="BV58" s="12" t="n">
        <f aca="false">Smaltimento!F58</f>
        <v>0</v>
      </c>
      <c r="BW58" s="12" t="n">
        <f aca="false">Spazzatrice!E58</f>
        <v>0</v>
      </c>
      <c r="BX58" s="12" t="n">
        <f aca="false">Spazzatrice!F58</f>
        <v>0</v>
      </c>
      <c r="BY58" s="12" t="n">
        <f aca="false">Pulizia!E58</f>
        <v>0</v>
      </c>
      <c r="BZ58" s="12" t="n">
        <f aca="false">Pulizia!F58</f>
        <v>0</v>
      </c>
      <c r="CA58" s="12"/>
      <c r="CB58" s="12"/>
      <c r="CC58" s="14" t="n">
        <f aca="false">SUM(F58*G58+I58*J58+L58*M58+O58*P58+R58*S58+U58*V58+X58*Y58+AA58*AB58+AD58*AE58+AG58*AH58+AJ58*AK58+AM58*AN58+AP58*AQ58+AS58*AT58+AV58*AW58+AY58*AZ58+BB58*BC58+BE58*BF58+BH58*BI58+BK58*BL58+BM58*BN58+BO58*BP58+BQ58*BR58+BS58*BT58+BU58*BV58+BW58*BX58+BY58*BZ58+CA58*CB58)</f>
        <v>3</v>
      </c>
      <c r="CD58" s="10" t="str">
        <f aca="false">C58</f>
        <v>cad.</v>
      </c>
      <c r="CE58" s="15" t="n">
        <f aca="false">G58+J58+M58+P58+S58+V58+Y58+AB58+AE58+AH58+AK58+AN58+AQ58+AT58+AW58+AZ58+BC58+BF58+BI58+BR58+BT58+BV58+BX58+BZ58</f>
        <v>0</v>
      </c>
    </row>
    <row r="59" customFormat="false" ht="13.5" hidden="false" customHeight="true" outlineLevel="0" collapsed="false">
      <c r="A59" s="1" t="n">
        <v>57</v>
      </c>
      <c r="B59" s="18" t="s">
        <v>96</v>
      </c>
      <c r="C59" s="19" t="s">
        <v>44</v>
      </c>
      <c r="D59" s="11"/>
      <c r="E59" s="12" t="n">
        <f aca="false">z1!E59</f>
        <v>0</v>
      </c>
      <c r="F59" s="12" t="n">
        <f aca="false">z1!F59</f>
        <v>0</v>
      </c>
      <c r="G59" s="12" t="n">
        <f aca="false">z1!G59</f>
        <v>0</v>
      </c>
      <c r="H59" s="12" t="n">
        <f aca="false">z2!E59</f>
        <v>0</v>
      </c>
      <c r="I59" s="12" t="n">
        <f aca="false">z2!F59</f>
        <v>0</v>
      </c>
      <c r="J59" s="12" t="n">
        <f aca="false">z2!G59</f>
        <v>0</v>
      </c>
      <c r="K59" s="12" t="n">
        <f aca="false">z3!E59</f>
        <v>0</v>
      </c>
      <c r="L59" s="12" t="n">
        <f aca="false">z3!F59</f>
        <v>0</v>
      </c>
      <c r="M59" s="12" t="n">
        <f aca="false">z3!G59</f>
        <v>0</v>
      </c>
      <c r="N59" s="12" t="n">
        <f aca="false">z4!E59</f>
        <v>0</v>
      </c>
      <c r="O59" s="12" t="n">
        <f aca="false">z4!F59</f>
        <v>0</v>
      </c>
      <c r="P59" s="12" t="n">
        <f aca="false">z4!G59</f>
        <v>0</v>
      </c>
      <c r="Q59" s="12" t="n">
        <f aca="false">z5!E59</f>
        <v>0</v>
      </c>
      <c r="R59" s="12" t="n">
        <f aca="false">z5!F59</f>
        <v>0</v>
      </c>
      <c r="S59" s="12" t="n">
        <f aca="false">z5!G59</f>
        <v>0</v>
      </c>
      <c r="T59" s="12" t="n">
        <f aca="false">z6!E59</f>
        <v>0</v>
      </c>
      <c r="U59" s="12" t="n">
        <f aca="false">z6!F59</f>
        <v>0</v>
      </c>
      <c r="V59" s="12" t="n">
        <f aca="false">z6!G59</f>
        <v>0</v>
      </c>
      <c r="W59" s="13" t="n">
        <f aca="false">z7!E59</f>
        <v>3</v>
      </c>
      <c r="X59" s="12" t="n">
        <f aca="false">z7!F59</f>
        <v>0</v>
      </c>
      <c r="Y59" s="12" t="n">
        <f aca="false">z7!G59</f>
        <v>0</v>
      </c>
      <c r="Z59" s="12" t="n">
        <f aca="false">z8!E59</f>
        <v>0</v>
      </c>
      <c r="AA59" s="12" t="n">
        <f aca="false">z8!F59</f>
        <v>0</v>
      </c>
      <c r="AB59" s="12" t="n">
        <f aca="false">z8!G59</f>
        <v>0</v>
      </c>
      <c r="AC59" s="12" t="n">
        <f aca="false">z9!E59</f>
        <v>0</v>
      </c>
      <c r="AD59" s="12" t="n">
        <f aca="false">z9!F59</f>
        <v>0</v>
      </c>
      <c r="AE59" s="12" t="n">
        <f aca="false">z9!G59</f>
        <v>0</v>
      </c>
      <c r="AF59" s="12" t="n">
        <f aca="false">z10!E59</f>
        <v>0</v>
      </c>
      <c r="AG59" s="12" t="n">
        <f aca="false">z10!F59</f>
        <v>0</v>
      </c>
      <c r="AH59" s="12" t="n">
        <f aca="false">z10!G59</f>
        <v>0</v>
      </c>
      <c r="AI59" s="13" t="n">
        <f aca="false">z11!E59</f>
        <v>3</v>
      </c>
      <c r="AJ59" s="12" t="n">
        <f aca="false">z11!F59</f>
        <v>0</v>
      </c>
      <c r="AK59" s="12" t="n">
        <f aca="false">z11!G59</f>
        <v>0</v>
      </c>
      <c r="AL59" s="12" t="n">
        <f aca="false">z12!E59</f>
        <v>0</v>
      </c>
      <c r="AM59" s="12" t="n">
        <f aca="false">z12!F59</f>
        <v>0</v>
      </c>
      <c r="AN59" s="12" t="n">
        <f aca="false">z12!G59</f>
        <v>0</v>
      </c>
      <c r="AO59" s="13" t="n">
        <f aca="false">z13!E59</f>
        <v>2</v>
      </c>
      <c r="AP59" s="13" t="n">
        <f aca="false">z13!F59</f>
        <v>2</v>
      </c>
      <c r="AQ59" s="13" t="n">
        <f aca="false">z13!G59</f>
        <v>1</v>
      </c>
      <c r="AR59" s="12" t="n">
        <f aca="false">z14!E59</f>
        <v>0</v>
      </c>
      <c r="AS59" s="12" t="n">
        <f aca="false">z14!F59</f>
        <v>0</v>
      </c>
      <c r="AT59" s="12" t="n">
        <f aca="false">z14!G59</f>
        <v>0</v>
      </c>
      <c r="AU59" s="12" t="n">
        <f aca="false">z15!E59</f>
        <v>0</v>
      </c>
      <c r="AV59" s="12" t="n">
        <f aca="false">z15!F59</f>
        <v>0</v>
      </c>
      <c r="AW59" s="12" t="n">
        <f aca="false">z15!G59</f>
        <v>0</v>
      </c>
      <c r="AX59" s="12" t="n">
        <f aca="false">z16!E59</f>
        <v>0</v>
      </c>
      <c r="AY59" s="12" t="n">
        <f aca="false">z16!F59</f>
        <v>0</v>
      </c>
      <c r="AZ59" s="12" t="n">
        <f aca="false">z16!G59</f>
        <v>0</v>
      </c>
      <c r="BA59" s="12" t="n">
        <f aca="false">z17!E59</f>
        <v>0</v>
      </c>
      <c r="BB59" s="12" t="n">
        <f aca="false">z17!F59</f>
        <v>0</v>
      </c>
      <c r="BC59" s="12" t="n">
        <f aca="false">z17!G59</f>
        <v>0</v>
      </c>
      <c r="BD59" s="13" t="n">
        <f aca="false">z18!E59</f>
        <v>3</v>
      </c>
      <c r="BE59" s="12" t="n">
        <f aca="false">z18!F59</f>
        <v>0</v>
      </c>
      <c r="BF59" s="12" t="n">
        <f aca="false">z18!G59</f>
        <v>0</v>
      </c>
      <c r="BG59" s="12" t="n">
        <f aca="false">z19!E59</f>
        <v>0</v>
      </c>
      <c r="BH59" s="12" t="n">
        <f aca="false">z19!F59</f>
        <v>0</v>
      </c>
      <c r="BI59" s="12" t="n">
        <f aca="false">z19!G59</f>
        <v>0</v>
      </c>
      <c r="BJ59" s="13" t="n">
        <f aca="false">'Albenga 1'!E59</f>
        <v>2</v>
      </c>
      <c r="BK59" s="12" t="n">
        <f aca="false">'Albenga 1'!F59</f>
        <v>2</v>
      </c>
      <c r="BL59" s="12" t="n">
        <f aca="false">'Albenga 1'!G59</f>
        <v>1</v>
      </c>
      <c r="BM59" s="12" t="n">
        <f aca="false">'Albenga 2'!E59</f>
        <v>0</v>
      </c>
      <c r="BN59" s="12" t="n">
        <f aca="false">'Albenga 2'!F59</f>
        <v>0</v>
      </c>
      <c r="BO59" s="12" t="n">
        <f aca="false">'Borghetto S.Spirito'!E59</f>
        <v>0</v>
      </c>
      <c r="BP59" s="12" t="n">
        <f aca="false">'Borghetto S.Spirito'!F59</f>
        <v>0</v>
      </c>
      <c r="BQ59" s="12" t="n">
        <f aca="false">'Finale Ligure'!E59</f>
        <v>0</v>
      </c>
      <c r="BR59" s="12" t="n">
        <f aca="false">'Finale Ligure'!F59</f>
        <v>0</v>
      </c>
      <c r="BS59" s="12" t="n">
        <f aca="false">Cestini!E59</f>
        <v>0</v>
      </c>
      <c r="BT59" s="12" t="n">
        <f aca="false">Cestini!F59</f>
        <v>0</v>
      </c>
      <c r="BU59" s="12" t="n">
        <f aca="false">Smaltimento!E59</f>
        <v>0</v>
      </c>
      <c r="BV59" s="12" t="n">
        <f aca="false">Smaltimento!F59</f>
        <v>0</v>
      </c>
      <c r="BW59" s="12" t="n">
        <f aca="false">Spazzatrice!E59</f>
        <v>0</v>
      </c>
      <c r="BX59" s="12" t="n">
        <f aca="false">Spazzatrice!F59</f>
        <v>0</v>
      </c>
      <c r="BY59" s="12" t="n">
        <f aca="false">Pulizia!E59</f>
        <v>0</v>
      </c>
      <c r="BZ59" s="12" t="n">
        <f aca="false">Pulizia!F59</f>
        <v>0</v>
      </c>
      <c r="CA59" s="12"/>
      <c r="CB59" s="12"/>
      <c r="CC59" s="14" t="n">
        <f aca="false">SUM(F59*G59+I59*J59+L59*M59+O59*P59+R59*S59+U59*V59+X59*Y59+AA59*AB59+AD59*AE59+AG59*AH59+AJ59*AK59+AM59*AN59+AP59*AQ59+AS59*AT59+AV59*AW59+AY59*AZ59+BB59*BC59+BE59*BF59+BH59*BI59+BK59*BL59+BM59*BN59+BO59*BP59+BQ59*BR59+BS59*BT59+BU59*BV59+BW59*BX59+BY59*BZ59+CA59*CB59)</f>
        <v>4</v>
      </c>
      <c r="CD59" s="10" t="str">
        <f aca="false">C59</f>
        <v>cad.</v>
      </c>
      <c r="CE59" s="15" t="n">
        <f aca="false">G59+J59+M59+P59+S59+V59+Y59+AB59+AE59+AH59+AK59+AN59+AQ59+AT59+AW59+AZ59+BC59+BF59+BI59+BR59+BT59+BV59+BX59+BZ59</f>
        <v>1</v>
      </c>
    </row>
    <row r="60" s="30" customFormat="true" ht="13.5" hidden="false" customHeight="true" outlineLevel="0" collapsed="false">
      <c r="A60" s="27" t="n">
        <v>58</v>
      </c>
      <c r="B60" s="22" t="s">
        <v>97</v>
      </c>
      <c r="C60" s="25" t="s">
        <v>44</v>
      </c>
      <c r="D60" s="11"/>
      <c r="E60" s="12" t="n">
        <f aca="false">z1!E60</f>
        <v>0</v>
      </c>
      <c r="F60" s="12" t="n">
        <f aca="false">z1!F60</f>
        <v>0</v>
      </c>
      <c r="G60" s="12" t="n">
        <f aca="false">z1!G60</f>
        <v>0</v>
      </c>
      <c r="H60" s="12" t="n">
        <f aca="false">z2!E60</f>
        <v>0</v>
      </c>
      <c r="I60" s="12" t="n">
        <f aca="false">z2!F60</f>
        <v>0</v>
      </c>
      <c r="J60" s="12" t="n">
        <f aca="false">z2!G60</f>
        <v>0</v>
      </c>
      <c r="K60" s="12" t="n">
        <f aca="false">z3!E60</f>
        <v>0</v>
      </c>
      <c r="L60" s="12" t="n">
        <f aca="false">z3!F60</f>
        <v>0</v>
      </c>
      <c r="M60" s="12" t="n">
        <f aca="false">z3!G60</f>
        <v>0</v>
      </c>
      <c r="N60" s="12" t="n">
        <f aca="false">z4!E60</f>
        <v>0</v>
      </c>
      <c r="O60" s="12" t="n">
        <f aca="false">z4!F60</f>
        <v>0</v>
      </c>
      <c r="P60" s="12" t="n">
        <f aca="false">z4!G60</f>
        <v>0</v>
      </c>
      <c r="Q60" s="12" t="n">
        <f aca="false">z5!E60</f>
        <v>0</v>
      </c>
      <c r="R60" s="12" t="n">
        <f aca="false">z5!F60</f>
        <v>0</v>
      </c>
      <c r="S60" s="12" t="n">
        <f aca="false">z5!G60</f>
        <v>0</v>
      </c>
      <c r="T60" s="12" t="n">
        <f aca="false">z6!E60</f>
        <v>0</v>
      </c>
      <c r="U60" s="12" t="n">
        <f aca="false">z6!F60</f>
        <v>0</v>
      </c>
      <c r="V60" s="12" t="n">
        <f aca="false">z6!G60</f>
        <v>0</v>
      </c>
      <c r="W60" s="12" t="n">
        <f aca="false">z7!E60</f>
        <v>0</v>
      </c>
      <c r="X60" s="12" t="n">
        <f aca="false">z7!F60</f>
        <v>0</v>
      </c>
      <c r="Y60" s="12" t="n">
        <f aca="false">z7!G60</f>
        <v>0</v>
      </c>
      <c r="Z60" s="12" t="n">
        <f aca="false">z8!E60</f>
        <v>0</v>
      </c>
      <c r="AA60" s="12" t="n">
        <f aca="false">z8!F60</f>
        <v>0</v>
      </c>
      <c r="AB60" s="12" t="n">
        <f aca="false">z8!G60</f>
        <v>0</v>
      </c>
      <c r="AC60" s="12" t="n">
        <f aca="false">z9!E60</f>
        <v>0</v>
      </c>
      <c r="AD60" s="12" t="n">
        <f aca="false">z9!F60</f>
        <v>0</v>
      </c>
      <c r="AE60" s="12" t="n">
        <f aca="false">z9!G60</f>
        <v>0</v>
      </c>
      <c r="AF60" s="13" t="n">
        <f aca="false">z10!E60</f>
        <v>1</v>
      </c>
      <c r="AG60" s="12" t="n">
        <f aca="false">z10!F60</f>
        <v>0</v>
      </c>
      <c r="AH60" s="12" t="n">
        <f aca="false">z10!G60</f>
        <v>0</v>
      </c>
      <c r="AI60" s="12" t="n">
        <f aca="false">z11!E60</f>
        <v>0</v>
      </c>
      <c r="AJ60" s="12" t="n">
        <f aca="false">z11!F60</f>
        <v>0</v>
      </c>
      <c r="AK60" s="12" t="n">
        <f aca="false">z11!G60</f>
        <v>0</v>
      </c>
      <c r="AL60" s="12" t="n">
        <f aca="false">z12!E60</f>
        <v>0</v>
      </c>
      <c r="AM60" s="12" t="n">
        <f aca="false">z12!F60</f>
        <v>0</v>
      </c>
      <c r="AN60" s="12" t="n">
        <f aca="false">z12!G60</f>
        <v>0</v>
      </c>
      <c r="AO60" s="12" t="n">
        <f aca="false">z13!E60</f>
        <v>0</v>
      </c>
      <c r="AP60" s="12" t="n">
        <f aca="false">z13!F60</f>
        <v>0</v>
      </c>
      <c r="AQ60" s="12" t="n">
        <f aca="false">z13!G60</f>
        <v>0</v>
      </c>
      <c r="AR60" s="12" t="n">
        <f aca="false">z14!E60</f>
        <v>0</v>
      </c>
      <c r="AS60" s="12" t="n">
        <f aca="false">z14!F60</f>
        <v>0</v>
      </c>
      <c r="AT60" s="12" t="n">
        <f aca="false">z14!G60</f>
        <v>0</v>
      </c>
      <c r="AU60" s="12" t="n">
        <f aca="false">z15!E60</f>
        <v>0</v>
      </c>
      <c r="AV60" s="12" t="n">
        <f aca="false">z15!F60</f>
        <v>0</v>
      </c>
      <c r="AW60" s="12" t="n">
        <f aca="false">z15!G60</f>
        <v>0</v>
      </c>
      <c r="AX60" s="12" t="n">
        <f aca="false">z16!E60</f>
        <v>0</v>
      </c>
      <c r="AY60" s="12" t="n">
        <f aca="false">z16!F60</f>
        <v>0</v>
      </c>
      <c r="AZ60" s="12" t="n">
        <f aca="false">z16!G60</f>
        <v>0</v>
      </c>
      <c r="BA60" s="12" t="n">
        <f aca="false">z17!E60</f>
        <v>0</v>
      </c>
      <c r="BB60" s="12" t="n">
        <f aca="false">z17!F60</f>
        <v>0</v>
      </c>
      <c r="BC60" s="12" t="n">
        <f aca="false">z17!G60</f>
        <v>0</v>
      </c>
      <c r="BD60" s="12" t="n">
        <f aca="false">z18!E60</f>
        <v>0</v>
      </c>
      <c r="BE60" s="12" t="n">
        <f aca="false">z18!F60</f>
        <v>0</v>
      </c>
      <c r="BF60" s="12" t="n">
        <f aca="false">z18!G60</f>
        <v>0</v>
      </c>
      <c r="BG60" s="12" t="n">
        <f aca="false">z19!E60</f>
        <v>0</v>
      </c>
      <c r="BH60" s="12" t="n">
        <f aca="false">z19!F60</f>
        <v>0</v>
      </c>
      <c r="BI60" s="12" t="n">
        <f aca="false">z19!G60</f>
        <v>0</v>
      </c>
      <c r="BJ60" s="12" t="n">
        <f aca="false">'Albenga 1'!E60</f>
        <v>0</v>
      </c>
      <c r="BK60" s="12" t="n">
        <f aca="false">'Albenga 1'!F60</f>
        <v>0</v>
      </c>
      <c r="BL60" s="12" t="n">
        <f aca="false">'Albenga 1'!G60</f>
        <v>0</v>
      </c>
      <c r="BM60" s="12" t="n">
        <f aca="false">'Albenga 2'!E60</f>
        <v>0</v>
      </c>
      <c r="BN60" s="12" t="n">
        <f aca="false">'Albenga 2'!F60</f>
        <v>0</v>
      </c>
      <c r="BO60" s="12" t="n">
        <f aca="false">'Borghetto S.Spirito'!E60</f>
        <v>0</v>
      </c>
      <c r="BP60" s="12" t="n">
        <f aca="false">'Borghetto S.Spirito'!F60</f>
        <v>0</v>
      </c>
      <c r="BQ60" s="12" t="n">
        <f aca="false">'Finale Ligure'!E60</f>
        <v>0</v>
      </c>
      <c r="BR60" s="12" t="n">
        <f aca="false">'Finale Ligure'!F60</f>
        <v>0</v>
      </c>
      <c r="BS60" s="12" t="n">
        <f aca="false">Cestini!E60</f>
        <v>0</v>
      </c>
      <c r="BT60" s="12" t="n">
        <f aca="false">Cestini!F60</f>
        <v>0</v>
      </c>
      <c r="BU60" s="12" t="n">
        <f aca="false">Smaltimento!E60</f>
        <v>0</v>
      </c>
      <c r="BV60" s="12" t="n">
        <f aca="false">Smaltimento!F60</f>
        <v>0</v>
      </c>
      <c r="BW60" s="12" t="n">
        <f aca="false">Spazzatrice!E60</f>
        <v>0</v>
      </c>
      <c r="BX60" s="12" t="n">
        <f aca="false">Spazzatrice!F60</f>
        <v>0</v>
      </c>
      <c r="BY60" s="12" t="n">
        <f aca="false">Pulizia!E60</f>
        <v>0</v>
      </c>
      <c r="BZ60" s="12" t="n">
        <f aca="false">Pulizia!F60</f>
        <v>0</v>
      </c>
      <c r="CA60" s="12"/>
      <c r="CB60" s="12"/>
      <c r="CC60" s="14" t="n">
        <f aca="false">SUM(F60*G60+I60*J60+L60*M60+O60*P60+R60*S60+U60*V60+X60*Y60+AA60*AB60+AD60*AE60+AG60*AH60+AJ60*AK60+AM60*AN60+AP60*AQ60+AS60*AT60+AV60*AW60+AY60*AZ60+BB60*BC60+BE60*BF60+BH60*BI60+BK60*BL60+BM60*BN60+BO60*BP60+BQ60*BR60+BS60*BT60+BU60*BV60+BW60*BX60+BY60*BZ60+CA60*CB60)</f>
        <v>0</v>
      </c>
      <c r="CD60" s="28" t="str">
        <f aca="false">C60</f>
        <v>cad.</v>
      </c>
      <c r="CE60" s="29" t="n">
        <f aca="false">G60+J60+M60+P60+S60+V60+Y60+AB60+AE60+AH60+AK60+AN60+AQ60+AT60+AW60+AZ60+BC60+BF60+BI60+BR60+BT60+BV60+BX60+BZ60</f>
        <v>0</v>
      </c>
    </row>
    <row r="61" customFormat="false" ht="13.5" hidden="false" customHeight="true" outlineLevel="0" collapsed="false">
      <c r="A61" s="1" t="n">
        <v>59</v>
      </c>
      <c r="B61" s="18" t="s">
        <v>98</v>
      </c>
      <c r="C61" s="19" t="s">
        <v>44</v>
      </c>
      <c r="D61" s="11"/>
      <c r="E61" s="13" t="n">
        <f aca="false">z1!E61</f>
        <v>6</v>
      </c>
      <c r="F61" s="12" t="n">
        <f aca="false">z1!F61</f>
        <v>0</v>
      </c>
      <c r="G61" s="12" t="n">
        <f aca="false">z1!G61</f>
        <v>0</v>
      </c>
      <c r="H61" s="12" t="n">
        <f aca="false">z2!E61</f>
        <v>0</v>
      </c>
      <c r="I61" s="12" t="n">
        <f aca="false">z2!F61</f>
        <v>0</v>
      </c>
      <c r="J61" s="12" t="n">
        <f aca="false">z2!G61</f>
        <v>0</v>
      </c>
      <c r="K61" s="12" t="n">
        <f aca="false">z3!E61</f>
        <v>0</v>
      </c>
      <c r="L61" s="12" t="n">
        <f aca="false">z3!F61</f>
        <v>0</v>
      </c>
      <c r="M61" s="12" t="n">
        <f aca="false">z3!G61</f>
        <v>0</v>
      </c>
      <c r="N61" s="12" t="n">
        <f aca="false">z4!E61</f>
        <v>0</v>
      </c>
      <c r="O61" s="12" t="n">
        <f aca="false">z4!F61</f>
        <v>0</v>
      </c>
      <c r="P61" s="12" t="n">
        <f aca="false">z4!G61</f>
        <v>0</v>
      </c>
      <c r="Q61" s="12" t="n">
        <f aca="false">z5!E61</f>
        <v>0</v>
      </c>
      <c r="R61" s="12" t="n">
        <f aca="false">z5!F61</f>
        <v>0</v>
      </c>
      <c r="S61" s="12" t="n">
        <f aca="false">z5!G61</f>
        <v>0</v>
      </c>
      <c r="T61" s="13" t="n">
        <f aca="false">z6!E61</f>
        <v>1</v>
      </c>
      <c r="U61" s="12" t="n">
        <f aca="false">z6!F61</f>
        <v>0</v>
      </c>
      <c r="V61" s="12" t="n">
        <f aca="false">z6!G61</f>
        <v>0</v>
      </c>
      <c r="W61" s="12" t="n">
        <f aca="false">z7!E61</f>
        <v>0</v>
      </c>
      <c r="X61" s="12" t="n">
        <f aca="false">z7!F61</f>
        <v>0</v>
      </c>
      <c r="Y61" s="12" t="n">
        <f aca="false">z7!G61</f>
        <v>0</v>
      </c>
      <c r="Z61" s="12" t="n">
        <f aca="false">z8!E61</f>
        <v>0</v>
      </c>
      <c r="AA61" s="12" t="n">
        <f aca="false">z8!F61</f>
        <v>0</v>
      </c>
      <c r="AB61" s="12" t="n">
        <f aca="false">z8!G61</f>
        <v>0</v>
      </c>
      <c r="AC61" s="12" t="n">
        <f aca="false">z9!E61</f>
        <v>0</v>
      </c>
      <c r="AD61" s="12" t="n">
        <f aca="false">z9!F61</f>
        <v>0</v>
      </c>
      <c r="AE61" s="12" t="n">
        <f aca="false">z9!G61</f>
        <v>0</v>
      </c>
      <c r="AF61" s="12" t="n">
        <f aca="false">z10!E61</f>
        <v>0</v>
      </c>
      <c r="AG61" s="12" t="n">
        <f aca="false">z10!F61</f>
        <v>0</v>
      </c>
      <c r="AH61" s="12" t="n">
        <f aca="false">z10!G61</f>
        <v>0</v>
      </c>
      <c r="AI61" s="12" t="n">
        <f aca="false">z11!E61</f>
        <v>0</v>
      </c>
      <c r="AJ61" s="12" t="n">
        <f aca="false">z11!F61</f>
        <v>0</v>
      </c>
      <c r="AK61" s="12" t="n">
        <f aca="false">z11!G61</f>
        <v>0</v>
      </c>
      <c r="AL61" s="12" t="n">
        <f aca="false">z12!E61</f>
        <v>0</v>
      </c>
      <c r="AM61" s="12" t="n">
        <f aca="false">z12!F61</f>
        <v>0</v>
      </c>
      <c r="AN61" s="12" t="n">
        <f aca="false">z12!G61</f>
        <v>0</v>
      </c>
      <c r="AO61" s="12" t="n">
        <f aca="false">z13!E61</f>
        <v>0</v>
      </c>
      <c r="AP61" s="12" t="n">
        <f aca="false">z13!F61</f>
        <v>0</v>
      </c>
      <c r="AQ61" s="12" t="n">
        <f aca="false">z13!G61</f>
        <v>0</v>
      </c>
      <c r="AR61" s="12" t="n">
        <f aca="false">z14!E61</f>
        <v>0</v>
      </c>
      <c r="AS61" s="12" t="n">
        <f aca="false">z14!F61</f>
        <v>0</v>
      </c>
      <c r="AT61" s="12" t="n">
        <f aca="false">z14!G61</f>
        <v>0</v>
      </c>
      <c r="AU61" s="12" t="n">
        <f aca="false">z15!E61</f>
        <v>0</v>
      </c>
      <c r="AV61" s="12" t="n">
        <f aca="false">z15!F61</f>
        <v>0</v>
      </c>
      <c r="AW61" s="12" t="n">
        <f aca="false">z15!G61</f>
        <v>0</v>
      </c>
      <c r="AX61" s="12" t="n">
        <f aca="false">z16!E61</f>
        <v>0</v>
      </c>
      <c r="AY61" s="12" t="n">
        <f aca="false">z16!F61</f>
        <v>0</v>
      </c>
      <c r="AZ61" s="12" t="n">
        <f aca="false">z16!G61</f>
        <v>0</v>
      </c>
      <c r="BA61" s="12" t="n">
        <f aca="false">z17!E61</f>
        <v>0</v>
      </c>
      <c r="BB61" s="12" t="n">
        <f aca="false">z17!F61</f>
        <v>0</v>
      </c>
      <c r="BC61" s="12" t="n">
        <f aca="false">z17!G61</f>
        <v>0</v>
      </c>
      <c r="BD61" s="13" t="n">
        <f aca="false">z18!E61</f>
        <v>5</v>
      </c>
      <c r="BE61" s="12" t="n">
        <f aca="false">z18!F61</f>
        <v>0</v>
      </c>
      <c r="BF61" s="12" t="n">
        <f aca="false">z18!G61</f>
        <v>0</v>
      </c>
      <c r="BG61" s="13" t="n">
        <f aca="false">z19!E61</f>
        <v>3</v>
      </c>
      <c r="BH61" s="12" t="n">
        <f aca="false">z19!F61</f>
        <v>0</v>
      </c>
      <c r="BI61" s="12" t="n">
        <f aca="false">z19!G61</f>
        <v>0</v>
      </c>
      <c r="BJ61" s="12" t="n">
        <f aca="false">'Albenga 1'!E61</f>
        <v>0</v>
      </c>
      <c r="BK61" s="12" t="n">
        <f aca="false">'Albenga 1'!F61</f>
        <v>0</v>
      </c>
      <c r="BL61" s="12" t="n">
        <f aca="false">'Albenga 1'!G61</f>
        <v>0</v>
      </c>
      <c r="BM61" s="12" t="n">
        <f aca="false">'Albenga 2'!E61</f>
        <v>0</v>
      </c>
      <c r="BN61" s="12" t="n">
        <f aca="false">'Albenga 2'!F61</f>
        <v>0</v>
      </c>
      <c r="BO61" s="12" t="n">
        <f aca="false">'Borghetto S.Spirito'!E61</f>
        <v>0</v>
      </c>
      <c r="BP61" s="12" t="n">
        <f aca="false">'Borghetto S.Spirito'!F61</f>
        <v>0</v>
      </c>
      <c r="BQ61" s="12" t="n">
        <f aca="false">'Finale Ligure'!E61</f>
        <v>0</v>
      </c>
      <c r="BR61" s="12" t="n">
        <f aca="false">'Finale Ligure'!F61</f>
        <v>0</v>
      </c>
      <c r="BS61" s="12" t="n">
        <f aca="false">Cestini!E61</f>
        <v>0</v>
      </c>
      <c r="BT61" s="12" t="n">
        <f aca="false">Cestini!F61</f>
        <v>0</v>
      </c>
      <c r="BU61" s="12" t="n">
        <f aca="false">Smaltimento!E61</f>
        <v>0</v>
      </c>
      <c r="BV61" s="12" t="n">
        <f aca="false">Smaltimento!F61</f>
        <v>0</v>
      </c>
      <c r="BW61" s="12" t="n">
        <f aca="false">Spazzatrice!E61</f>
        <v>0</v>
      </c>
      <c r="BX61" s="12" t="n">
        <f aca="false">Spazzatrice!F61</f>
        <v>0</v>
      </c>
      <c r="BY61" s="12" t="n">
        <f aca="false">Pulizia!E61</f>
        <v>0</v>
      </c>
      <c r="BZ61" s="12" t="n">
        <f aca="false">Pulizia!F61</f>
        <v>0</v>
      </c>
      <c r="CA61" s="12"/>
      <c r="CB61" s="12"/>
      <c r="CC61" s="14" t="n">
        <f aca="false">SUM(F61*G61+I61*J61+L61*M61+O61*P61+R61*S61+U61*V61+X61*Y61+AA61*AB61+AD61*AE61+AG61*AH61+AJ61*AK61+AM61*AN61+AP61*AQ61+AS61*AT61+AV61*AW61+AY61*AZ61+BB61*BC61+BE61*BF61+BH61*BI61+BK61*BL61+BM61*BN61+BO61*BP61+BQ61*BR61+BS61*BT61+BU61*BV61+BW61*BX61+BY61*BZ61+CA61*CB61)</f>
        <v>0</v>
      </c>
      <c r="CD61" s="10" t="str">
        <f aca="false">C61</f>
        <v>cad.</v>
      </c>
      <c r="CE61" s="15" t="n">
        <f aca="false">G61+J61+M61+P61+S61+V61+Y61+AB61+AE61+AH61+AK61+AN61+AQ61+AT61+AW61+AZ61+BC61+BF61+BI61+BR61+BT61+BV61+BX61+BZ61</f>
        <v>0</v>
      </c>
    </row>
    <row r="62" customFormat="false" ht="13.5" hidden="false" customHeight="true" outlineLevel="0" collapsed="false">
      <c r="A62" s="1" t="n">
        <v>60</v>
      </c>
      <c r="B62" s="18" t="s">
        <v>99</v>
      </c>
      <c r="C62" s="19" t="s">
        <v>44</v>
      </c>
      <c r="D62" s="11"/>
      <c r="E62" s="12" t="n">
        <f aca="false">z1!E62</f>
        <v>0</v>
      </c>
      <c r="F62" s="12" t="n">
        <f aca="false">z1!F62</f>
        <v>0</v>
      </c>
      <c r="G62" s="12" t="n">
        <f aca="false">z1!G62</f>
        <v>0</v>
      </c>
      <c r="H62" s="12" t="n">
        <f aca="false">z2!E62</f>
        <v>0</v>
      </c>
      <c r="I62" s="12" t="n">
        <f aca="false">z2!F62</f>
        <v>0</v>
      </c>
      <c r="J62" s="12" t="n">
        <f aca="false">z2!G62</f>
        <v>0</v>
      </c>
      <c r="K62" s="12" t="n">
        <f aca="false">z3!E62</f>
        <v>0</v>
      </c>
      <c r="L62" s="12" t="n">
        <f aca="false">z3!F62</f>
        <v>0</v>
      </c>
      <c r="M62" s="12" t="n">
        <f aca="false">z3!G62</f>
        <v>0</v>
      </c>
      <c r="N62" s="13" t="n">
        <f aca="false">z4!E62</f>
        <v>2</v>
      </c>
      <c r="O62" s="12" t="n">
        <f aca="false">z4!F62</f>
        <v>0</v>
      </c>
      <c r="P62" s="12" t="n">
        <f aca="false">z4!G62</f>
        <v>0</v>
      </c>
      <c r="Q62" s="12" t="n">
        <f aca="false">z5!E62</f>
        <v>0</v>
      </c>
      <c r="R62" s="12" t="n">
        <f aca="false">z5!F62</f>
        <v>0</v>
      </c>
      <c r="S62" s="12" t="n">
        <f aca="false">z5!G62</f>
        <v>0</v>
      </c>
      <c r="T62" s="12" t="n">
        <f aca="false">z6!E62</f>
        <v>0</v>
      </c>
      <c r="U62" s="12" t="n">
        <f aca="false">z6!F62</f>
        <v>0</v>
      </c>
      <c r="V62" s="12" t="n">
        <f aca="false">z6!G62</f>
        <v>0</v>
      </c>
      <c r="W62" s="12" t="n">
        <f aca="false">z7!E62</f>
        <v>0</v>
      </c>
      <c r="X62" s="12" t="n">
        <f aca="false">z7!F62</f>
        <v>0</v>
      </c>
      <c r="Y62" s="12" t="n">
        <f aca="false">z7!G62</f>
        <v>0</v>
      </c>
      <c r="Z62" s="12" t="n">
        <f aca="false">z8!E62</f>
        <v>0</v>
      </c>
      <c r="AA62" s="12" t="n">
        <f aca="false">z8!F62</f>
        <v>0</v>
      </c>
      <c r="AB62" s="12" t="n">
        <f aca="false">z8!G62</f>
        <v>0</v>
      </c>
      <c r="AC62" s="12" t="n">
        <f aca="false">z9!E62</f>
        <v>0</v>
      </c>
      <c r="AD62" s="12" t="n">
        <f aca="false">z9!F62</f>
        <v>0</v>
      </c>
      <c r="AE62" s="12" t="n">
        <f aca="false">z9!G62</f>
        <v>0</v>
      </c>
      <c r="AF62" s="12" t="n">
        <f aca="false">z10!E62</f>
        <v>0</v>
      </c>
      <c r="AG62" s="12" t="n">
        <f aca="false">z10!F62</f>
        <v>0</v>
      </c>
      <c r="AH62" s="12" t="n">
        <f aca="false">z10!G62</f>
        <v>0</v>
      </c>
      <c r="AI62" s="12" t="n">
        <f aca="false">z11!E62</f>
        <v>0</v>
      </c>
      <c r="AJ62" s="12" t="n">
        <f aca="false">z11!F62</f>
        <v>0</v>
      </c>
      <c r="AK62" s="12" t="n">
        <f aca="false">z11!G62</f>
        <v>0</v>
      </c>
      <c r="AL62" s="12" t="n">
        <f aca="false">z12!E62</f>
        <v>0</v>
      </c>
      <c r="AM62" s="12" t="n">
        <f aca="false">z12!F62</f>
        <v>0</v>
      </c>
      <c r="AN62" s="12" t="n">
        <f aca="false">z12!G62</f>
        <v>0</v>
      </c>
      <c r="AO62" s="12" t="n">
        <f aca="false">z13!E62</f>
        <v>0</v>
      </c>
      <c r="AP62" s="12" t="n">
        <f aca="false">z13!F62</f>
        <v>0</v>
      </c>
      <c r="AQ62" s="12" t="n">
        <f aca="false">z13!G62</f>
        <v>0</v>
      </c>
      <c r="AR62" s="12" t="n">
        <f aca="false">z14!E62</f>
        <v>0</v>
      </c>
      <c r="AS62" s="12" t="n">
        <f aca="false">z14!F62</f>
        <v>0</v>
      </c>
      <c r="AT62" s="12" t="n">
        <f aca="false">z14!G62</f>
        <v>0</v>
      </c>
      <c r="AU62" s="12" t="n">
        <f aca="false">z15!E62</f>
        <v>0</v>
      </c>
      <c r="AV62" s="12" t="n">
        <f aca="false">z15!F62</f>
        <v>0</v>
      </c>
      <c r="AW62" s="12" t="n">
        <f aca="false">z15!G62</f>
        <v>0</v>
      </c>
      <c r="AX62" s="12" t="n">
        <f aca="false">z16!E62</f>
        <v>0</v>
      </c>
      <c r="AY62" s="12" t="n">
        <f aca="false">z16!F62</f>
        <v>0</v>
      </c>
      <c r="AZ62" s="12" t="n">
        <f aca="false">z16!G62</f>
        <v>0</v>
      </c>
      <c r="BA62" s="12" t="n">
        <f aca="false">z17!E62</f>
        <v>0</v>
      </c>
      <c r="BB62" s="12" t="n">
        <f aca="false">z17!F62</f>
        <v>0</v>
      </c>
      <c r="BC62" s="12" t="n">
        <f aca="false">z17!G62</f>
        <v>0</v>
      </c>
      <c r="BD62" s="12" t="n">
        <f aca="false">z18!E62</f>
        <v>0</v>
      </c>
      <c r="BE62" s="12" t="n">
        <f aca="false">z18!F62</f>
        <v>0</v>
      </c>
      <c r="BF62" s="12" t="n">
        <f aca="false">z18!G62</f>
        <v>0</v>
      </c>
      <c r="BG62" s="12" t="n">
        <f aca="false">z19!E62</f>
        <v>0</v>
      </c>
      <c r="BH62" s="12" t="n">
        <f aca="false">z19!F62</f>
        <v>0</v>
      </c>
      <c r="BI62" s="12" t="n">
        <f aca="false">z19!G62</f>
        <v>0</v>
      </c>
      <c r="BJ62" s="12" t="n">
        <f aca="false">'Albenga 1'!E62</f>
        <v>0</v>
      </c>
      <c r="BK62" s="12" t="n">
        <f aca="false">'Albenga 1'!F62</f>
        <v>0</v>
      </c>
      <c r="BL62" s="12" t="n">
        <f aca="false">'Albenga 1'!G62</f>
        <v>0</v>
      </c>
      <c r="BM62" s="12" t="n">
        <f aca="false">'Albenga 2'!E62</f>
        <v>0</v>
      </c>
      <c r="BN62" s="12" t="n">
        <f aca="false">'Albenga 2'!F62</f>
        <v>0</v>
      </c>
      <c r="BO62" s="12" t="n">
        <f aca="false">'Borghetto S.Spirito'!E62</f>
        <v>0</v>
      </c>
      <c r="BP62" s="12" t="n">
        <f aca="false">'Borghetto S.Spirito'!F62</f>
        <v>0</v>
      </c>
      <c r="BQ62" s="12" t="n">
        <f aca="false">'Finale Ligure'!E62</f>
        <v>0</v>
      </c>
      <c r="BR62" s="12" t="n">
        <f aca="false">'Finale Ligure'!F62</f>
        <v>0</v>
      </c>
      <c r="BS62" s="12" t="n">
        <f aca="false">Cestini!E62</f>
        <v>0</v>
      </c>
      <c r="BT62" s="12" t="n">
        <f aca="false">Cestini!F62</f>
        <v>0</v>
      </c>
      <c r="BU62" s="12" t="n">
        <f aca="false">Smaltimento!E62</f>
        <v>0</v>
      </c>
      <c r="BV62" s="12" t="n">
        <f aca="false">Smaltimento!F62</f>
        <v>0</v>
      </c>
      <c r="BW62" s="12" t="n">
        <f aca="false">Spazzatrice!E62</f>
        <v>0</v>
      </c>
      <c r="BX62" s="12" t="n">
        <f aca="false">Spazzatrice!F62</f>
        <v>0</v>
      </c>
      <c r="BY62" s="12" t="n">
        <f aca="false">Pulizia!E62</f>
        <v>0</v>
      </c>
      <c r="BZ62" s="12" t="n">
        <f aca="false">Pulizia!F62</f>
        <v>0</v>
      </c>
      <c r="CA62" s="12"/>
      <c r="CB62" s="12"/>
      <c r="CC62" s="14" t="n">
        <f aca="false">SUM(F62*G62+I62*J62+L62*M62+O62*P62+R62*S62+U62*V62+X62*Y62+AA62*AB62+AD62*AE62+AG62*AH62+AJ62*AK62+AM62*AN62+AP62*AQ62+AS62*AT62+AV62*AW62+AY62*AZ62+BB62*BC62+BE62*BF62+BH62*BI62+BK62*BL62+BM62*BN62+BO62*BP62+BQ62*BR62+BS62*BT62+BU62*BV62+BW62*BX62+BY62*BZ62+CA62*CB62)</f>
        <v>0</v>
      </c>
      <c r="CD62" s="10" t="str">
        <f aca="false">C62</f>
        <v>cad.</v>
      </c>
      <c r="CE62" s="15" t="n">
        <f aca="false">G62+J62+M62+P62+S62+V62+Y62+AB62+AE62+AH62+AK62+AN62+AQ62+AT62+AW62+AZ62+BC62+BF62+BI62+BR62+BT62+BV62+BX62+BZ62</f>
        <v>0</v>
      </c>
    </row>
    <row r="63" customFormat="false" ht="13.5" hidden="false" customHeight="true" outlineLevel="0" collapsed="false">
      <c r="A63" s="1" t="n">
        <v>61</v>
      </c>
      <c r="B63" s="18" t="s">
        <v>100</v>
      </c>
      <c r="C63" s="19" t="s">
        <v>44</v>
      </c>
      <c r="D63" s="11"/>
      <c r="E63" s="12" t="n">
        <f aca="false">z1!E63</f>
        <v>0</v>
      </c>
      <c r="F63" s="12" t="n">
        <f aca="false">z1!F63</f>
        <v>0</v>
      </c>
      <c r="G63" s="12" t="n">
        <f aca="false">z1!G63</f>
        <v>0</v>
      </c>
      <c r="H63" s="12" t="n">
        <f aca="false">z2!E63</f>
        <v>0</v>
      </c>
      <c r="I63" s="12" t="n">
        <f aca="false">z2!F63</f>
        <v>0</v>
      </c>
      <c r="J63" s="12" t="n">
        <f aca="false">z2!G63</f>
        <v>0</v>
      </c>
      <c r="K63" s="13" t="n">
        <f aca="false">z3!E63</f>
        <v>1</v>
      </c>
      <c r="L63" s="12" t="n">
        <f aca="false">z3!F63</f>
        <v>0</v>
      </c>
      <c r="M63" s="12" t="n">
        <f aca="false">z3!G63</f>
        <v>0</v>
      </c>
      <c r="N63" s="12" t="n">
        <f aca="false">z4!E63</f>
        <v>0</v>
      </c>
      <c r="O63" s="12" t="n">
        <f aca="false">z4!F63</f>
        <v>0</v>
      </c>
      <c r="P63" s="12" t="n">
        <f aca="false">z4!G63</f>
        <v>0</v>
      </c>
      <c r="Q63" s="12" t="n">
        <f aca="false">z5!E63</f>
        <v>0</v>
      </c>
      <c r="R63" s="12" t="n">
        <f aca="false">z5!F63</f>
        <v>0</v>
      </c>
      <c r="S63" s="12" t="n">
        <f aca="false">z5!G63</f>
        <v>0</v>
      </c>
      <c r="T63" s="12" t="n">
        <f aca="false">z6!E63</f>
        <v>0</v>
      </c>
      <c r="U63" s="12" t="n">
        <f aca="false">z6!F63</f>
        <v>0</v>
      </c>
      <c r="V63" s="12" t="n">
        <f aca="false">z6!G63</f>
        <v>0</v>
      </c>
      <c r="W63" s="12" t="n">
        <f aca="false">z7!E63</f>
        <v>0</v>
      </c>
      <c r="X63" s="12" t="n">
        <f aca="false">z7!F63</f>
        <v>0</v>
      </c>
      <c r="Y63" s="12" t="n">
        <f aca="false">z7!G63</f>
        <v>0</v>
      </c>
      <c r="Z63" s="12" t="n">
        <f aca="false">z8!E63</f>
        <v>0</v>
      </c>
      <c r="AA63" s="12" t="n">
        <f aca="false">z8!F63</f>
        <v>0</v>
      </c>
      <c r="AB63" s="12" t="n">
        <f aca="false">z8!G63</f>
        <v>0</v>
      </c>
      <c r="AC63" s="12" t="n">
        <f aca="false">z9!E63</f>
        <v>0</v>
      </c>
      <c r="AD63" s="12" t="n">
        <f aca="false">z9!F63</f>
        <v>0</v>
      </c>
      <c r="AE63" s="12" t="n">
        <f aca="false">z9!G63</f>
        <v>0</v>
      </c>
      <c r="AF63" s="12" t="n">
        <f aca="false">z10!E63</f>
        <v>0</v>
      </c>
      <c r="AG63" s="12" t="n">
        <f aca="false">z10!F63</f>
        <v>0</v>
      </c>
      <c r="AH63" s="12" t="n">
        <f aca="false">z10!G63</f>
        <v>0</v>
      </c>
      <c r="AI63" s="12" t="n">
        <f aca="false">z11!E63</f>
        <v>0</v>
      </c>
      <c r="AJ63" s="12" t="n">
        <f aca="false">z11!F63</f>
        <v>0</v>
      </c>
      <c r="AK63" s="12" t="n">
        <f aca="false">z11!G63</f>
        <v>0</v>
      </c>
      <c r="AL63" s="12" t="n">
        <f aca="false">z12!E63</f>
        <v>0</v>
      </c>
      <c r="AM63" s="12" t="n">
        <f aca="false">z12!F63</f>
        <v>0</v>
      </c>
      <c r="AN63" s="12" t="n">
        <f aca="false">z12!G63</f>
        <v>0</v>
      </c>
      <c r="AO63" s="12" t="n">
        <f aca="false">z13!E63</f>
        <v>0</v>
      </c>
      <c r="AP63" s="12" t="n">
        <f aca="false">z13!F63</f>
        <v>0</v>
      </c>
      <c r="AQ63" s="12" t="n">
        <f aca="false">z13!G63</f>
        <v>0</v>
      </c>
      <c r="AR63" s="13" t="n">
        <f aca="false">z14!E63</f>
        <v>1</v>
      </c>
      <c r="AS63" s="12" t="n">
        <f aca="false">z14!F63</f>
        <v>0</v>
      </c>
      <c r="AT63" s="12" t="n">
        <f aca="false">z14!G63</f>
        <v>0</v>
      </c>
      <c r="AU63" s="12" t="n">
        <f aca="false">z15!E63</f>
        <v>0</v>
      </c>
      <c r="AV63" s="12" t="n">
        <f aca="false">z15!F63</f>
        <v>0</v>
      </c>
      <c r="AW63" s="12" t="n">
        <f aca="false">z15!G63</f>
        <v>0</v>
      </c>
      <c r="AX63" s="12" t="n">
        <f aca="false">z16!E63</f>
        <v>0</v>
      </c>
      <c r="AY63" s="12" t="n">
        <f aca="false">z16!F63</f>
        <v>0</v>
      </c>
      <c r="AZ63" s="12" t="n">
        <f aca="false">z16!G63</f>
        <v>0</v>
      </c>
      <c r="BA63" s="12" t="n">
        <f aca="false">z17!E63</f>
        <v>0</v>
      </c>
      <c r="BB63" s="12" t="n">
        <f aca="false">z17!F63</f>
        <v>0</v>
      </c>
      <c r="BC63" s="12" t="n">
        <f aca="false">z17!G63</f>
        <v>0</v>
      </c>
      <c r="BD63" s="13" t="n">
        <f aca="false">z18!E63</f>
        <v>1</v>
      </c>
      <c r="BE63" s="12" t="n">
        <f aca="false">z18!F63</f>
        <v>0</v>
      </c>
      <c r="BF63" s="12" t="n">
        <f aca="false">z18!G63</f>
        <v>0</v>
      </c>
      <c r="BG63" s="12" t="n">
        <f aca="false">z19!E63</f>
        <v>0</v>
      </c>
      <c r="BH63" s="12" t="n">
        <f aca="false">z19!F63</f>
        <v>0</v>
      </c>
      <c r="BI63" s="12" t="n">
        <f aca="false">z19!G63</f>
        <v>0</v>
      </c>
      <c r="BJ63" s="12" t="n">
        <f aca="false">'Albenga 1'!E63</f>
        <v>0</v>
      </c>
      <c r="BK63" s="12" t="n">
        <f aca="false">'Albenga 1'!F63</f>
        <v>0</v>
      </c>
      <c r="BL63" s="12" t="n">
        <f aca="false">'Albenga 1'!G63</f>
        <v>0</v>
      </c>
      <c r="BM63" s="12" t="n">
        <f aca="false">'Albenga 2'!E63</f>
        <v>0</v>
      </c>
      <c r="BN63" s="12" t="n">
        <f aca="false">'Albenga 2'!F63</f>
        <v>0</v>
      </c>
      <c r="BO63" s="12" t="n">
        <f aca="false">'Borghetto S.Spirito'!E63</f>
        <v>0</v>
      </c>
      <c r="BP63" s="12" t="n">
        <f aca="false">'Borghetto S.Spirito'!F63</f>
        <v>0</v>
      </c>
      <c r="BQ63" s="12" t="n">
        <f aca="false">'Finale Ligure'!E63</f>
        <v>0</v>
      </c>
      <c r="BR63" s="12" t="n">
        <f aca="false">'Finale Ligure'!F63</f>
        <v>0</v>
      </c>
      <c r="BS63" s="12" t="n">
        <f aca="false">Cestini!E63</f>
        <v>0</v>
      </c>
      <c r="BT63" s="12" t="n">
        <f aca="false">Cestini!F63</f>
        <v>0</v>
      </c>
      <c r="BU63" s="12" t="n">
        <f aca="false">Smaltimento!E63</f>
        <v>0</v>
      </c>
      <c r="BV63" s="12" t="n">
        <f aca="false">Smaltimento!F63</f>
        <v>0</v>
      </c>
      <c r="BW63" s="12" t="n">
        <f aca="false">Spazzatrice!E63</f>
        <v>0</v>
      </c>
      <c r="BX63" s="12" t="n">
        <f aca="false">Spazzatrice!F63</f>
        <v>0</v>
      </c>
      <c r="BY63" s="12" t="n">
        <f aca="false">Pulizia!E63</f>
        <v>0</v>
      </c>
      <c r="BZ63" s="12" t="n">
        <f aca="false">Pulizia!F63</f>
        <v>0</v>
      </c>
      <c r="CA63" s="12"/>
      <c r="CB63" s="12"/>
      <c r="CC63" s="14" t="n">
        <f aca="false">SUM(F63*G63+I63*J63+L63*M63+O63*P63+R63*S63+U63*V63+X63*Y63+AA63*AB63+AD63*AE63+AG63*AH63+AJ63*AK63+AM63*AN63+AP63*AQ63+AS63*AT63+AV63*AW63+AY63*AZ63+BB63*BC63+BE63*BF63+BH63*BI63+BK63*BL63+BM63*BN63+BO63*BP63+BQ63*BR63+BS63*BT63+BU63*BV63+BW63*BX63+BY63*BZ63+CA63*CB63)</f>
        <v>0</v>
      </c>
      <c r="CD63" s="10" t="str">
        <f aca="false">C63</f>
        <v>cad.</v>
      </c>
      <c r="CE63" s="15" t="n">
        <f aca="false">G63+J63+M63+P63+S63+V63+Y63+AB63+AE63+AH63+AK63+AN63+AQ63+AT63+AW63+AZ63+BC63+BF63+BI63+BR63+BT63+BV63+BX63+BZ63</f>
        <v>0</v>
      </c>
    </row>
    <row r="64" customFormat="false" ht="13.5" hidden="false" customHeight="true" outlineLevel="0" collapsed="false">
      <c r="A64" s="1" t="n">
        <v>62</v>
      </c>
      <c r="B64" s="18" t="s">
        <v>101</v>
      </c>
      <c r="C64" s="19" t="s">
        <v>44</v>
      </c>
      <c r="D64" s="11"/>
      <c r="E64" s="13" t="n">
        <f aca="false">z1!E64</f>
        <v>15</v>
      </c>
      <c r="F64" s="13" t="n">
        <f aca="false">z1!F64</f>
        <v>15</v>
      </c>
      <c r="G64" s="13" t="n">
        <f aca="false">z1!G64</f>
        <v>1</v>
      </c>
      <c r="H64" s="12" t="n">
        <f aca="false">z2!E64</f>
        <v>0</v>
      </c>
      <c r="I64" s="12" t="n">
        <f aca="false">z2!F64</f>
        <v>0</v>
      </c>
      <c r="J64" s="12" t="n">
        <f aca="false">z2!G64</f>
        <v>0</v>
      </c>
      <c r="K64" s="12" t="n">
        <f aca="false">z3!E64</f>
        <v>0</v>
      </c>
      <c r="L64" s="12" t="n">
        <f aca="false">z3!F64</f>
        <v>0</v>
      </c>
      <c r="M64" s="12" t="n">
        <f aca="false">z3!G64</f>
        <v>0</v>
      </c>
      <c r="N64" s="12" t="n">
        <f aca="false">z4!E64</f>
        <v>0</v>
      </c>
      <c r="O64" s="12" t="n">
        <f aca="false">z4!F64</f>
        <v>0</v>
      </c>
      <c r="P64" s="12" t="n">
        <f aca="false">z4!G64</f>
        <v>0</v>
      </c>
      <c r="Q64" s="12" t="n">
        <f aca="false">z5!E64</f>
        <v>0</v>
      </c>
      <c r="R64" s="12" t="n">
        <f aca="false">z5!F64</f>
        <v>0</v>
      </c>
      <c r="S64" s="12" t="n">
        <f aca="false">z5!G64</f>
        <v>0</v>
      </c>
      <c r="T64" s="12" t="n">
        <f aca="false">z6!E64</f>
        <v>0</v>
      </c>
      <c r="U64" s="12" t="n">
        <f aca="false">z6!F64</f>
        <v>0</v>
      </c>
      <c r="V64" s="12" t="n">
        <f aca="false">z6!G64</f>
        <v>0</v>
      </c>
      <c r="W64" s="12" t="n">
        <f aca="false">z7!E64</f>
        <v>0</v>
      </c>
      <c r="X64" s="12" t="n">
        <f aca="false">z7!F64</f>
        <v>0</v>
      </c>
      <c r="Y64" s="12" t="n">
        <f aca="false">z7!G64</f>
        <v>0</v>
      </c>
      <c r="Z64" s="12" t="n">
        <f aca="false">z8!E64</f>
        <v>0</v>
      </c>
      <c r="AA64" s="12" t="n">
        <f aca="false">z8!F64</f>
        <v>0</v>
      </c>
      <c r="AB64" s="12" t="n">
        <f aca="false">z8!G64</f>
        <v>0</v>
      </c>
      <c r="AC64" s="13" t="n">
        <f aca="false">z9!E64</f>
        <v>15</v>
      </c>
      <c r="AD64" s="12" t="n">
        <f aca="false">z9!F64</f>
        <v>0</v>
      </c>
      <c r="AE64" s="12" t="n">
        <f aca="false">z9!G64</f>
        <v>0</v>
      </c>
      <c r="AF64" s="13" t="n">
        <f aca="false">z10!E64</f>
        <v>1</v>
      </c>
      <c r="AG64" s="12" t="n">
        <f aca="false">z10!F64</f>
        <v>0</v>
      </c>
      <c r="AH64" s="12" t="n">
        <f aca="false">z10!G64</f>
        <v>0</v>
      </c>
      <c r="AI64" s="13" t="n">
        <f aca="false">z11!E64</f>
        <v>6</v>
      </c>
      <c r="AJ64" s="12" t="n">
        <f aca="false">z11!F64</f>
        <v>0</v>
      </c>
      <c r="AK64" s="12" t="n">
        <f aca="false">z11!G64</f>
        <v>0</v>
      </c>
      <c r="AL64" s="13" t="n">
        <f aca="false">z12!E64</f>
        <v>3</v>
      </c>
      <c r="AM64" s="12" t="n">
        <f aca="false">z12!F64</f>
        <v>0</v>
      </c>
      <c r="AN64" s="12" t="n">
        <f aca="false">z12!G64</f>
        <v>0</v>
      </c>
      <c r="AO64" s="13" t="n">
        <f aca="false">z13!E64</f>
        <v>4</v>
      </c>
      <c r="AP64" s="13" t="n">
        <f aca="false">z13!F64</f>
        <v>4</v>
      </c>
      <c r="AQ64" s="13" t="n">
        <f aca="false">z13!G64</f>
        <v>1</v>
      </c>
      <c r="AR64" s="13" t="n">
        <f aca="false">z14!E64</f>
        <v>2</v>
      </c>
      <c r="AS64" s="12" t="n">
        <f aca="false">z14!F64</f>
        <v>0</v>
      </c>
      <c r="AT64" s="12" t="n">
        <f aca="false">z14!G64</f>
        <v>0</v>
      </c>
      <c r="AU64" s="13" t="n">
        <f aca="false">z15!E64</f>
        <v>6</v>
      </c>
      <c r="AV64" s="12" t="n">
        <f aca="false">z15!F64</f>
        <v>0</v>
      </c>
      <c r="AW64" s="12" t="n">
        <f aca="false">z15!G64</f>
        <v>0</v>
      </c>
      <c r="AX64" s="12" t="n">
        <f aca="false">z16!E64</f>
        <v>0</v>
      </c>
      <c r="AY64" s="12" t="n">
        <f aca="false">z16!F64</f>
        <v>0</v>
      </c>
      <c r="AZ64" s="12" t="n">
        <f aca="false">z16!G64</f>
        <v>0</v>
      </c>
      <c r="BA64" s="13" t="n">
        <f aca="false">z17!E64</f>
        <v>2</v>
      </c>
      <c r="BB64" s="13" t="n">
        <f aca="false">z17!F64</f>
        <v>2</v>
      </c>
      <c r="BC64" s="13" t="n">
        <f aca="false">z17!G64</f>
        <v>1</v>
      </c>
      <c r="BD64" s="13" t="n">
        <f aca="false">z18!E64</f>
        <v>1</v>
      </c>
      <c r="BE64" s="12" t="n">
        <f aca="false">z18!F64</f>
        <v>1</v>
      </c>
      <c r="BF64" s="12" t="n">
        <f aca="false">z18!G64</f>
        <v>1</v>
      </c>
      <c r="BG64" s="12" t="n">
        <f aca="false">z19!E64</f>
        <v>0</v>
      </c>
      <c r="BH64" s="12" t="n">
        <f aca="false">z19!F64</f>
        <v>0</v>
      </c>
      <c r="BI64" s="12" t="n">
        <f aca="false">z19!G64</f>
        <v>0</v>
      </c>
      <c r="BJ64" s="13" t="n">
        <f aca="false">'Albenga 1'!E64</f>
        <v>5</v>
      </c>
      <c r="BK64" s="12" t="n">
        <f aca="false">'Albenga 1'!F64</f>
        <v>5</v>
      </c>
      <c r="BL64" s="12" t="n">
        <f aca="false">'Albenga 1'!G64</f>
        <v>1</v>
      </c>
      <c r="BM64" s="12" t="n">
        <f aca="false">'Albenga 2'!E64</f>
        <v>5</v>
      </c>
      <c r="BN64" s="12" t="n">
        <f aca="false">'Albenga 2'!F64</f>
        <v>1</v>
      </c>
      <c r="BO64" s="12" t="n">
        <f aca="false">'Borghetto S.Spirito'!E64</f>
        <v>0</v>
      </c>
      <c r="BP64" s="12" t="n">
        <f aca="false">'Borghetto S.Spirito'!F64</f>
        <v>0</v>
      </c>
      <c r="BQ64" s="12" t="n">
        <f aca="false">'Finale Ligure'!E64</f>
        <v>0</v>
      </c>
      <c r="BR64" s="12" t="n">
        <f aca="false">'Finale Ligure'!F64</f>
        <v>0</v>
      </c>
      <c r="BS64" s="12" t="n">
        <f aca="false">Cestini!E64</f>
        <v>0</v>
      </c>
      <c r="BT64" s="12" t="n">
        <f aca="false">Cestini!F64</f>
        <v>0</v>
      </c>
      <c r="BU64" s="12" t="n">
        <f aca="false">Smaltimento!E64</f>
        <v>0</v>
      </c>
      <c r="BV64" s="12" t="n">
        <f aca="false">Smaltimento!F64</f>
        <v>0</v>
      </c>
      <c r="BW64" s="12" t="n">
        <f aca="false">Spazzatrice!E64</f>
        <v>0</v>
      </c>
      <c r="BX64" s="12" t="n">
        <f aca="false">Spazzatrice!F64</f>
        <v>0</v>
      </c>
      <c r="BY64" s="12" t="n">
        <f aca="false">Pulizia!E64</f>
        <v>0</v>
      </c>
      <c r="BZ64" s="12" t="n">
        <f aca="false">Pulizia!F64</f>
        <v>0</v>
      </c>
      <c r="CA64" s="12"/>
      <c r="CB64" s="12"/>
      <c r="CC64" s="14" t="n">
        <f aca="false">SUM(F64*G64+I64*J64+L64*M64+O64*P64+R64*S64+U64*V64+X64*Y64+AA64*AB64+AD64*AE64+AG64*AH64+AJ64*AK64+AM64*AN64+AP64*AQ64+AS64*AT64+AV64*AW64+AY64*AZ64+BB64*BC64+BE64*BF64+BH64*BI64+BK64*BL64+BM64*BN64+BO64*BP64+BQ64*BR64+BS64*BT64+BU64*BV64+BW64*BX64+BY64*BZ64+CA64*CB64)</f>
        <v>32</v>
      </c>
      <c r="CD64" s="10" t="str">
        <f aca="false">C64</f>
        <v>cad.</v>
      </c>
      <c r="CE64" s="15" t="n">
        <f aca="false">G64+J64+M64+P64+S64+V64+Y64+AB64+AE64+AH64+AK64+AN64+AQ64+AT64+AW64+AZ64+BC64+BF64+BI64+BR64+BT64+BV64+BX64+BZ64</f>
        <v>4</v>
      </c>
    </row>
    <row r="65" customFormat="false" ht="13.5" hidden="false" customHeight="true" outlineLevel="0" collapsed="false">
      <c r="A65" s="1" t="n">
        <v>63</v>
      </c>
      <c r="B65" s="18" t="s">
        <v>102</v>
      </c>
      <c r="C65" s="19" t="s">
        <v>44</v>
      </c>
      <c r="D65" s="11"/>
      <c r="E65" s="12" t="n">
        <f aca="false">z1!E65</f>
        <v>0</v>
      </c>
      <c r="F65" s="12" t="n">
        <f aca="false">z1!F65</f>
        <v>0</v>
      </c>
      <c r="G65" s="12" t="n">
        <f aca="false">z1!G65</f>
        <v>0</v>
      </c>
      <c r="H65" s="13" t="n">
        <f aca="false">z2!E65</f>
        <v>6</v>
      </c>
      <c r="I65" s="13" t="n">
        <f aca="false">z2!F65</f>
        <v>6</v>
      </c>
      <c r="J65" s="13" t="n">
        <f aca="false">z2!G65</f>
        <v>1</v>
      </c>
      <c r="K65" s="12" t="n">
        <f aca="false">z3!E65</f>
        <v>0</v>
      </c>
      <c r="L65" s="12" t="n">
        <f aca="false">z3!F65</f>
        <v>0</v>
      </c>
      <c r="M65" s="12" t="n">
        <f aca="false">z3!G65</f>
        <v>0</v>
      </c>
      <c r="N65" s="12" t="n">
        <f aca="false">z4!E65</f>
        <v>0</v>
      </c>
      <c r="O65" s="12" t="n">
        <f aca="false">z4!F65</f>
        <v>0</v>
      </c>
      <c r="P65" s="12" t="n">
        <f aca="false">z4!G65</f>
        <v>0</v>
      </c>
      <c r="Q65" s="12" t="n">
        <f aca="false">z5!E65</f>
        <v>0</v>
      </c>
      <c r="R65" s="12" t="n">
        <f aca="false">z5!F65</f>
        <v>0</v>
      </c>
      <c r="S65" s="12" t="n">
        <f aca="false">z5!G65</f>
        <v>0</v>
      </c>
      <c r="T65" s="12" t="n">
        <f aca="false">z6!E65</f>
        <v>0</v>
      </c>
      <c r="U65" s="12" t="n">
        <f aca="false">z6!F65</f>
        <v>0</v>
      </c>
      <c r="V65" s="12" t="n">
        <f aca="false">z6!G65</f>
        <v>0</v>
      </c>
      <c r="W65" s="12" t="n">
        <f aca="false">z7!E65</f>
        <v>0</v>
      </c>
      <c r="X65" s="12" t="n">
        <f aca="false">z7!F65</f>
        <v>0</v>
      </c>
      <c r="Y65" s="12" t="n">
        <f aca="false">z7!G65</f>
        <v>0</v>
      </c>
      <c r="Z65" s="12" t="n">
        <f aca="false">z8!E65</f>
        <v>0</v>
      </c>
      <c r="AA65" s="12" t="n">
        <f aca="false">z8!F65</f>
        <v>0</v>
      </c>
      <c r="AB65" s="12" t="n">
        <f aca="false">z8!G65</f>
        <v>0</v>
      </c>
      <c r="AC65" s="12" t="n">
        <f aca="false">z9!E65</f>
        <v>0</v>
      </c>
      <c r="AD65" s="12" t="n">
        <f aca="false">z9!F65</f>
        <v>0</v>
      </c>
      <c r="AE65" s="12" t="n">
        <f aca="false">z9!G65</f>
        <v>0</v>
      </c>
      <c r="AF65" s="13" t="n">
        <f aca="false">z10!E65</f>
        <v>4</v>
      </c>
      <c r="AG65" s="13" t="n">
        <f aca="false">z10!F65</f>
        <v>4</v>
      </c>
      <c r="AH65" s="13" t="n">
        <f aca="false">z10!G65</f>
        <v>1</v>
      </c>
      <c r="AI65" s="12" t="n">
        <f aca="false">z11!E65</f>
        <v>0</v>
      </c>
      <c r="AJ65" s="12" t="n">
        <f aca="false">z11!F65</f>
        <v>0</v>
      </c>
      <c r="AK65" s="12" t="n">
        <f aca="false">z11!G65</f>
        <v>0</v>
      </c>
      <c r="AL65" s="12" t="n">
        <f aca="false">z12!E65</f>
        <v>0</v>
      </c>
      <c r="AM65" s="12" t="n">
        <f aca="false">z12!F65</f>
        <v>0</v>
      </c>
      <c r="AN65" s="12" t="n">
        <f aca="false">z12!G65</f>
        <v>0</v>
      </c>
      <c r="AO65" s="13" t="n">
        <f aca="false">z13!E65</f>
        <v>1</v>
      </c>
      <c r="AP65" s="13" t="n">
        <f aca="false">z13!F65</f>
        <v>1</v>
      </c>
      <c r="AQ65" s="13" t="n">
        <f aca="false">z13!G65</f>
        <v>1</v>
      </c>
      <c r="AR65" s="12" t="n">
        <f aca="false">z14!E65</f>
        <v>0</v>
      </c>
      <c r="AS65" s="12" t="n">
        <f aca="false">z14!F65</f>
        <v>0</v>
      </c>
      <c r="AT65" s="12" t="n">
        <f aca="false">z14!G65</f>
        <v>0</v>
      </c>
      <c r="AU65" s="12" t="n">
        <f aca="false">z15!E65</f>
        <v>0</v>
      </c>
      <c r="AV65" s="12" t="n">
        <f aca="false">z15!F65</f>
        <v>0</v>
      </c>
      <c r="AW65" s="12" t="n">
        <f aca="false">z15!G65</f>
        <v>0</v>
      </c>
      <c r="AX65" s="12" t="n">
        <f aca="false">z16!E65</f>
        <v>0</v>
      </c>
      <c r="AY65" s="12" t="n">
        <f aca="false">z16!F65</f>
        <v>0</v>
      </c>
      <c r="AZ65" s="12" t="n">
        <f aca="false">z16!G65</f>
        <v>0</v>
      </c>
      <c r="BA65" s="12" t="n">
        <f aca="false">z17!E65</f>
        <v>0</v>
      </c>
      <c r="BB65" s="12" t="n">
        <f aca="false">z17!F65</f>
        <v>0</v>
      </c>
      <c r="BC65" s="12" t="n">
        <f aca="false">z17!G65</f>
        <v>0</v>
      </c>
      <c r="BD65" s="12" t="n">
        <f aca="false">z18!E65</f>
        <v>0</v>
      </c>
      <c r="BE65" s="12" t="n">
        <f aca="false">z18!F65</f>
        <v>0</v>
      </c>
      <c r="BF65" s="12" t="n">
        <f aca="false">z18!G65</f>
        <v>0</v>
      </c>
      <c r="BG65" s="12" t="n">
        <f aca="false">z19!E65</f>
        <v>0</v>
      </c>
      <c r="BH65" s="12" t="n">
        <f aca="false">z19!F65</f>
        <v>0</v>
      </c>
      <c r="BI65" s="12" t="n">
        <f aca="false">z19!G65</f>
        <v>0</v>
      </c>
      <c r="BJ65" s="12" t="n">
        <f aca="false">'Albenga 1'!E65</f>
        <v>0</v>
      </c>
      <c r="BK65" s="12" t="n">
        <f aca="false">'Albenga 1'!F65</f>
        <v>0</v>
      </c>
      <c r="BL65" s="12" t="n">
        <f aca="false">'Albenga 1'!G65</f>
        <v>0</v>
      </c>
      <c r="BM65" s="12" t="n">
        <f aca="false">'Albenga 2'!E65</f>
        <v>0</v>
      </c>
      <c r="BN65" s="12" t="n">
        <f aca="false">'Albenga 2'!F65</f>
        <v>0</v>
      </c>
      <c r="BO65" s="12" t="n">
        <f aca="false">'Borghetto S.Spirito'!E65</f>
        <v>0</v>
      </c>
      <c r="BP65" s="12" t="n">
        <f aca="false">'Borghetto S.Spirito'!F65</f>
        <v>0</v>
      </c>
      <c r="BQ65" s="12" t="n">
        <f aca="false">'Finale Ligure'!E65</f>
        <v>0</v>
      </c>
      <c r="BR65" s="12" t="n">
        <f aca="false">'Finale Ligure'!F65</f>
        <v>0</v>
      </c>
      <c r="BS65" s="12" t="n">
        <f aca="false">Cestini!E65</f>
        <v>0</v>
      </c>
      <c r="BT65" s="12" t="n">
        <f aca="false">Cestini!F65</f>
        <v>0</v>
      </c>
      <c r="BU65" s="12" t="n">
        <f aca="false">Smaltimento!E65</f>
        <v>0</v>
      </c>
      <c r="BV65" s="12" t="n">
        <f aca="false">Smaltimento!F65</f>
        <v>0</v>
      </c>
      <c r="BW65" s="12" t="n">
        <f aca="false">Spazzatrice!E65</f>
        <v>0</v>
      </c>
      <c r="BX65" s="12" t="n">
        <f aca="false">Spazzatrice!F65</f>
        <v>0</v>
      </c>
      <c r="BY65" s="12" t="n">
        <f aca="false">Pulizia!E65</f>
        <v>0</v>
      </c>
      <c r="BZ65" s="12" t="n">
        <f aca="false">Pulizia!F65</f>
        <v>0</v>
      </c>
      <c r="CA65" s="12"/>
      <c r="CB65" s="12"/>
      <c r="CC65" s="14" t="n">
        <f aca="false">SUM(F65*G65+I65*J65+L65*M65+O65*P65+R65*S65+U65*V65+X65*Y65+AA65*AB65+AD65*AE65+AG65*AH65+AJ65*AK65+AM65*AN65+AP65*AQ65+AS65*AT65+AV65*AW65+AY65*AZ65+BB65*BC65+BE65*BF65+BH65*BI65+BK65*BL65+BM65*BN65+BO65*BP65+BQ65*BR65+BS65*BT65+BU65*BV65+BW65*BX65+BY65*BZ65+CA65*CB65)</f>
        <v>11</v>
      </c>
      <c r="CD65" s="10" t="str">
        <f aca="false">C65</f>
        <v>cad.</v>
      </c>
      <c r="CE65" s="15" t="n">
        <f aca="false">G65+J65+M65+P65+S65+V65+Y65+AB65+AE65+AH65+AK65+AN65+AQ65+AT65+AW65+AZ65+BC65+BF65+BI65+BR65+BT65+BV65+BX65+BZ65</f>
        <v>3</v>
      </c>
    </row>
    <row r="66" customFormat="false" ht="13.5" hidden="false" customHeight="true" outlineLevel="0" collapsed="false">
      <c r="A66" s="1" t="n">
        <v>64</v>
      </c>
      <c r="B66" s="18" t="s">
        <v>103</v>
      </c>
      <c r="C66" s="19" t="s">
        <v>44</v>
      </c>
      <c r="D66" s="11"/>
      <c r="E66" s="12" t="n">
        <f aca="false">z1!E66</f>
        <v>0</v>
      </c>
      <c r="F66" s="12" t="n">
        <f aca="false">z1!F66</f>
        <v>0</v>
      </c>
      <c r="G66" s="12" t="n">
        <f aca="false">z1!G66</f>
        <v>0</v>
      </c>
      <c r="H66" s="12" t="n">
        <f aca="false">z2!E66</f>
        <v>0</v>
      </c>
      <c r="I66" s="12" t="n">
        <f aca="false">z2!F66</f>
        <v>0</v>
      </c>
      <c r="J66" s="12" t="n">
        <f aca="false">z2!G66</f>
        <v>0</v>
      </c>
      <c r="K66" s="12" t="n">
        <f aca="false">z3!E66</f>
        <v>0</v>
      </c>
      <c r="L66" s="12" t="n">
        <f aca="false">z3!F66</f>
        <v>0</v>
      </c>
      <c r="M66" s="12" t="n">
        <f aca="false">z3!G66</f>
        <v>0</v>
      </c>
      <c r="N66" s="12" t="n">
        <f aca="false">z4!E66</f>
        <v>0</v>
      </c>
      <c r="O66" s="12" t="n">
        <f aca="false">z4!F66</f>
        <v>0</v>
      </c>
      <c r="P66" s="12" t="n">
        <f aca="false">z4!G66</f>
        <v>0</v>
      </c>
      <c r="Q66" s="12" t="n">
        <f aca="false">z5!E66</f>
        <v>0</v>
      </c>
      <c r="R66" s="12" t="n">
        <f aca="false">z5!F66</f>
        <v>0</v>
      </c>
      <c r="S66" s="12" t="n">
        <f aca="false">z5!G66</f>
        <v>0</v>
      </c>
      <c r="T66" s="12" t="n">
        <f aca="false">z6!E66</f>
        <v>0</v>
      </c>
      <c r="U66" s="12" t="n">
        <f aca="false">z6!F66</f>
        <v>0</v>
      </c>
      <c r="V66" s="12" t="n">
        <f aca="false">z6!G66</f>
        <v>0</v>
      </c>
      <c r="W66" s="12" t="n">
        <f aca="false">z7!E66</f>
        <v>0</v>
      </c>
      <c r="X66" s="12" t="n">
        <f aca="false">z7!F66</f>
        <v>0</v>
      </c>
      <c r="Y66" s="12" t="n">
        <f aca="false">z7!G66</f>
        <v>0</v>
      </c>
      <c r="Z66" s="12" t="n">
        <f aca="false">z8!E66</f>
        <v>0</v>
      </c>
      <c r="AA66" s="12" t="n">
        <f aca="false">z8!F66</f>
        <v>0</v>
      </c>
      <c r="AB66" s="12" t="n">
        <f aca="false">z8!G66</f>
        <v>0</v>
      </c>
      <c r="AC66" s="12" t="n">
        <f aca="false">z9!E66</f>
        <v>0</v>
      </c>
      <c r="AD66" s="12" t="n">
        <f aca="false">z9!F66</f>
        <v>0</v>
      </c>
      <c r="AE66" s="12" t="n">
        <f aca="false">z9!G66</f>
        <v>0</v>
      </c>
      <c r="AF66" s="12" t="n">
        <f aca="false">z10!E66</f>
        <v>0</v>
      </c>
      <c r="AG66" s="12" t="n">
        <f aca="false">z10!F66</f>
        <v>0</v>
      </c>
      <c r="AH66" s="12" t="n">
        <f aca="false">z10!G66</f>
        <v>0</v>
      </c>
      <c r="AI66" s="12" t="n">
        <f aca="false">z11!E66</f>
        <v>0</v>
      </c>
      <c r="AJ66" s="12" t="n">
        <f aca="false">z11!F66</f>
        <v>0</v>
      </c>
      <c r="AK66" s="12" t="n">
        <f aca="false">z11!G66</f>
        <v>0</v>
      </c>
      <c r="AL66" s="12" t="n">
        <f aca="false">z12!E66</f>
        <v>0</v>
      </c>
      <c r="AM66" s="12" t="n">
        <f aca="false">z12!F66</f>
        <v>0</v>
      </c>
      <c r="AN66" s="12" t="n">
        <f aca="false">z12!G66</f>
        <v>0</v>
      </c>
      <c r="AO66" s="13" t="n">
        <f aca="false">z13!E66</f>
        <v>1</v>
      </c>
      <c r="AP66" s="13" t="n">
        <f aca="false">z13!F66</f>
        <v>1</v>
      </c>
      <c r="AQ66" s="13" t="n">
        <f aca="false">z13!G66</f>
        <v>1</v>
      </c>
      <c r="AR66" s="13" t="n">
        <f aca="false">z14!E66</f>
        <v>2</v>
      </c>
      <c r="AS66" s="13" t="n">
        <f aca="false">z14!F66</f>
        <v>2</v>
      </c>
      <c r="AT66" s="13" t="n">
        <f aca="false">z14!G66</f>
        <v>1</v>
      </c>
      <c r="AU66" s="12" t="n">
        <f aca="false">z15!E66</f>
        <v>0</v>
      </c>
      <c r="AV66" s="12" t="n">
        <f aca="false">z15!F66</f>
        <v>0</v>
      </c>
      <c r="AW66" s="12" t="n">
        <f aca="false">z15!G66</f>
        <v>0</v>
      </c>
      <c r="AX66" s="12" t="n">
        <f aca="false">z16!E66</f>
        <v>0</v>
      </c>
      <c r="AY66" s="12" t="n">
        <f aca="false">z16!F66</f>
        <v>0</v>
      </c>
      <c r="AZ66" s="12" t="n">
        <f aca="false">z16!G66</f>
        <v>0</v>
      </c>
      <c r="BA66" s="12" t="n">
        <f aca="false">z17!E66</f>
        <v>0</v>
      </c>
      <c r="BB66" s="12" t="n">
        <f aca="false">z17!F66</f>
        <v>0</v>
      </c>
      <c r="BC66" s="12" t="n">
        <f aca="false">z17!G66</f>
        <v>0</v>
      </c>
      <c r="BD66" s="12" t="n">
        <f aca="false">z18!E66</f>
        <v>0</v>
      </c>
      <c r="BE66" s="12" t="n">
        <f aca="false">z18!F66</f>
        <v>0</v>
      </c>
      <c r="BF66" s="12" t="n">
        <f aca="false">z18!G66</f>
        <v>0</v>
      </c>
      <c r="BG66" s="12" t="n">
        <f aca="false">z19!E66</f>
        <v>0</v>
      </c>
      <c r="BH66" s="12" t="n">
        <f aca="false">z19!F66</f>
        <v>0</v>
      </c>
      <c r="BI66" s="12" t="n">
        <f aca="false">z19!G66</f>
        <v>0</v>
      </c>
      <c r="BJ66" s="12" t="n">
        <f aca="false">'Albenga 1'!E66</f>
        <v>0</v>
      </c>
      <c r="BK66" s="12" t="n">
        <f aca="false">'Albenga 1'!F66</f>
        <v>0</v>
      </c>
      <c r="BL66" s="12" t="n">
        <f aca="false">'Albenga 1'!G66</f>
        <v>0</v>
      </c>
      <c r="BM66" s="12" t="n">
        <f aca="false">'Albenga 2'!E66</f>
        <v>0</v>
      </c>
      <c r="BN66" s="12" t="n">
        <f aca="false">'Albenga 2'!F66</f>
        <v>0</v>
      </c>
      <c r="BO66" s="12" t="n">
        <f aca="false">'Borghetto S.Spirito'!E66</f>
        <v>0</v>
      </c>
      <c r="BP66" s="12" t="n">
        <f aca="false">'Borghetto S.Spirito'!F66</f>
        <v>0</v>
      </c>
      <c r="BQ66" s="12" t="n">
        <f aca="false">'Finale Ligure'!E66</f>
        <v>0</v>
      </c>
      <c r="BR66" s="12" t="n">
        <f aca="false">'Finale Ligure'!F66</f>
        <v>0</v>
      </c>
      <c r="BS66" s="12" t="n">
        <f aca="false">Cestini!E66</f>
        <v>0</v>
      </c>
      <c r="BT66" s="12" t="n">
        <f aca="false">Cestini!F66</f>
        <v>0</v>
      </c>
      <c r="BU66" s="12" t="n">
        <f aca="false">Smaltimento!E66</f>
        <v>0</v>
      </c>
      <c r="BV66" s="12" t="n">
        <f aca="false">Smaltimento!F66</f>
        <v>0</v>
      </c>
      <c r="BW66" s="12" t="n">
        <f aca="false">Spazzatrice!E66</f>
        <v>0</v>
      </c>
      <c r="BX66" s="12" t="n">
        <f aca="false">Spazzatrice!F66</f>
        <v>0</v>
      </c>
      <c r="BY66" s="12" t="n">
        <f aca="false">Pulizia!E66</f>
        <v>0</v>
      </c>
      <c r="BZ66" s="12" t="n">
        <f aca="false">Pulizia!F66</f>
        <v>0</v>
      </c>
      <c r="CA66" s="12"/>
      <c r="CB66" s="12"/>
      <c r="CC66" s="14" t="n">
        <f aca="false">SUM(F66*G66+I66*J66+L66*M66+O66*P66+R66*S66+U66*V66+X66*Y66+AA66*AB66+AD66*AE66+AG66*AH66+AJ66*AK66+AM66*AN66+AP66*AQ66+AS66*AT66+AV66*AW66+AY66*AZ66+BB66*BC66+BE66*BF66+BH66*BI66+BK66*BL66+BM66*BN66+BO66*BP66+BQ66*BR66+BS66*BT66+BU66*BV66+BW66*BX66+BY66*BZ66+CA66*CB66)</f>
        <v>3</v>
      </c>
      <c r="CD66" s="10" t="str">
        <f aca="false">C66</f>
        <v>cad.</v>
      </c>
      <c r="CE66" s="15" t="n">
        <f aca="false">G66+J66+M66+P66+S66+V66+Y66+AB66+AE66+AH66+AK66+AN66+AQ66+AT66+AW66+AZ66+BC66+BF66+BI66+BR66+BT66+BV66+BX66+BZ66</f>
        <v>2</v>
      </c>
    </row>
    <row r="67" customFormat="false" ht="13.5" hidden="false" customHeight="true" outlineLevel="0" collapsed="false">
      <c r="A67" s="1" t="n">
        <v>65</v>
      </c>
      <c r="B67" s="18" t="s">
        <v>104</v>
      </c>
      <c r="C67" s="19" t="s">
        <v>44</v>
      </c>
      <c r="D67" s="11"/>
      <c r="E67" s="12" t="n">
        <f aca="false">z1!E67</f>
        <v>0</v>
      </c>
      <c r="F67" s="12" t="n">
        <f aca="false">z1!F67</f>
        <v>0</v>
      </c>
      <c r="G67" s="12" t="n">
        <f aca="false">z1!G67</f>
        <v>0</v>
      </c>
      <c r="H67" s="12" t="n">
        <f aca="false">z2!E67</f>
        <v>0</v>
      </c>
      <c r="I67" s="12" t="n">
        <f aca="false">z2!F67</f>
        <v>0</v>
      </c>
      <c r="J67" s="12" t="n">
        <f aca="false">z2!G67</f>
        <v>0</v>
      </c>
      <c r="K67" s="12" t="n">
        <f aca="false">z3!E67</f>
        <v>0</v>
      </c>
      <c r="L67" s="12" t="n">
        <f aca="false">z3!F67</f>
        <v>0</v>
      </c>
      <c r="M67" s="12" t="n">
        <f aca="false">z3!G67</f>
        <v>0</v>
      </c>
      <c r="N67" s="12" t="n">
        <f aca="false">z4!E67</f>
        <v>0</v>
      </c>
      <c r="O67" s="12" t="n">
        <f aca="false">z4!F67</f>
        <v>0</v>
      </c>
      <c r="P67" s="12" t="n">
        <f aca="false">z4!G67</f>
        <v>0</v>
      </c>
      <c r="Q67" s="12" t="n">
        <f aca="false">z5!E67</f>
        <v>0</v>
      </c>
      <c r="R67" s="12" t="n">
        <f aca="false">z5!F67</f>
        <v>0</v>
      </c>
      <c r="S67" s="12" t="n">
        <f aca="false">z5!G67</f>
        <v>0</v>
      </c>
      <c r="T67" s="12" t="n">
        <f aca="false">z6!E67</f>
        <v>0</v>
      </c>
      <c r="U67" s="12" t="n">
        <f aca="false">z6!F67</f>
        <v>0</v>
      </c>
      <c r="V67" s="12" t="n">
        <f aca="false">z6!G67</f>
        <v>0</v>
      </c>
      <c r="W67" s="12" t="n">
        <f aca="false">z7!E67</f>
        <v>0</v>
      </c>
      <c r="X67" s="12" t="n">
        <f aca="false">z7!F67</f>
        <v>0</v>
      </c>
      <c r="Y67" s="12" t="n">
        <f aca="false">z7!G67</f>
        <v>0</v>
      </c>
      <c r="Z67" s="12" t="n">
        <f aca="false">z8!E67</f>
        <v>0</v>
      </c>
      <c r="AA67" s="12" t="n">
        <f aca="false">z8!F67</f>
        <v>0</v>
      </c>
      <c r="AB67" s="12" t="n">
        <f aca="false">z8!G67</f>
        <v>0</v>
      </c>
      <c r="AC67" s="13" t="n">
        <f aca="false">z9!E67</f>
        <v>2</v>
      </c>
      <c r="AD67" s="12" t="n">
        <f aca="false">z9!F67</f>
        <v>0</v>
      </c>
      <c r="AE67" s="12" t="n">
        <f aca="false">z9!G67</f>
        <v>0</v>
      </c>
      <c r="AF67" s="13" t="n">
        <f aca="false">z10!E67</f>
        <v>1</v>
      </c>
      <c r="AG67" s="12" t="n">
        <f aca="false">z10!F67</f>
        <v>0</v>
      </c>
      <c r="AH67" s="12" t="n">
        <f aca="false">z10!G67</f>
        <v>0</v>
      </c>
      <c r="AI67" s="13" t="n">
        <f aca="false">z11!E67</f>
        <v>2</v>
      </c>
      <c r="AJ67" s="12" t="n">
        <f aca="false">z11!F67</f>
        <v>0</v>
      </c>
      <c r="AK67" s="12" t="n">
        <f aca="false">z11!G67</f>
        <v>0</v>
      </c>
      <c r="AL67" s="13" t="n">
        <f aca="false">z12!E67</f>
        <v>7</v>
      </c>
      <c r="AM67" s="12" t="n">
        <f aca="false">z12!F67</f>
        <v>0</v>
      </c>
      <c r="AN67" s="12" t="n">
        <f aca="false">z12!G67</f>
        <v>0</v>
      </c>
      <c r="AO67" s="13" t="n">
        <f aca="false">z13!E67</f>
        <v>1</v>
      </c>
      <c r="AP67" s="13" t="n">
        <f aca="false">z13!F67</f>
        <v>1</v>
      </c>
      <c r="AQ67" s="13" t="n">
        <f aca="false">z13!G67</f>
        <v>1</v>
      </c>
      <c r="AR67" s="13" t="n">
        <f aca="false">z14!E67</f>
        <v>5</v>
      </c>
      <c r="AS67" s="13" t="n">
        <f aca="false">z14!F67</f>
        <v>5</v>
      </c>
      <c r="AT67" s="13" t="n">
        <f aca="false">z14!G67</f>
        <v>1</v>
      </c>
      <c r="AU67" s="13" t="n">
        <f aca="false">z15!E67</f>
        <v>2</v>
      </c>
      <c r="AV67" s="12" t="n">
        <f aca="false">z15!F67</f>
        <v>0</v>
      </c>
      <c r="AW67" s="12" t="n">
        <f aca="false">z15!G67</f>
        <v>0</v>
      </c>
      <c r="AX67" s="12" t="n">
        <f aca="false">z16!E67</f>
        <v>0</v>
      </c>
      <c r="AY67" s="12" t="n">
        <f aca="false">z16!F67</f>
        <v>0</v>
      </c>
      <c r="AZ67" s="12" t="n">
        <f aca="false">z16!G67</f>
        <v>0</v>
      </c>
      <c r="BA67" s="12" t="n">
        <f aca="false">z17!E67</f>
        <v>0</v>
      </c>
      <c r="BB67" s="12" t="n">
        <f aca="false">z17!F67</f>
        <v>0</v>
      </c>
      <c r="BC67" s="12" t="n">
        <f aca="false">z17!G67</f>
        <v>0</v>
      </c>
      <c r="BD67" s="12" t="n">
        <f aca="false">z18!E67</f>
        <v>0</v>
      </c>
      <c r="BE67" s="12" t="n">
        <f aca="false">z18!F67</f>
        <v>0</v>
      </c>
      <c r="BF67" s="12" t="n">
        <f aca="false">z18!G67</f>
        <v>0</v>
      </c>
      <c r="BG67" s="12" t="n">
        <f aca="false">z19!E67</f>
        <v>0</v>
      </c>
      <c r="BH67" s="12" t="n">
        <f aca="false">z19!F67</f>
        <v>0</v>
      </c>
      <c r="BI67" s="12" t="n">
        <f aca="false">z19!G67</f>
        <v>0</v>
      </c>
      <c r="BJ67" s="12" t="n">
        <f aca="false">'Albenga 1'!E67</f>
        <v>0</v>
      </c>
      <c r="BK67" s="12" t="n">
        <f aca="false">'Albenga 1'!F67</f>
        <v>0</v>
      </c>
      <c r="BL67" s="12" t="n">
        <f aca="false">'Albenga 1'!G67</f>
        <v>0</v>
      </c>
      <c r="BM67" s="12" t="n">
        <f aca="false">'Albenga 2'!E67</f>
        <v>0</v>
      </c>
      <c r="BN67" s="12" t="n">
        <f aca="false">'Albenga 2'!F67</f>
        <v>0</v>
      </c>
      <c r="BO67" s="12" t="n">
        <f aca="false">'Borghetto S.Spirito'!E67</f>
        <v>0</v>
      </c>
      <c r="BP67" s="12" t="n">
        <f aca="false">'Borghetto S.Spirito'!F67</f>
        <v>0</v>
      </c>
      <c r="BQ67" s="12" t="n">
        <f aca="false">'Finale Ligure'!E67</f>
        <v>0</v>
      </c>
      <c r="BR67" s="12" t="n">
        <f aca="false">'Finale Ligure'!F67</f>
        <v>0</v>
      </c>
      <c r="BS67" s="12" t="n">
        <f aca="false">Cestini!E67</f>
        <v>0</v>
      </c>
      <c r="BT67" s="12" t="n">
        <f aca="false">Cestini!F67</f>
        <v>0</v>
      </c>
      <c r="BU67" s="12" t="n">
        <f aca="false">Smaltimento!E67</f>
        <v>0</v>
      </c>
      <c r="BV67" s="12" t="n">
        <f aca="false">Smaltimento!F67</f>
        <v>0</v>
      </c>
      <c r="BW67" s="12" t="n">
        <f aca="false">Spazzatrice!E67</f>
        <v>0</v>
      </c>
      <c r="BX67" s="12" t="n">
        <f aca="false">Spazzatrice!F67</f>
        <v>0</v>
      </c>
      <c r="BY67" s="12" t="n">
        <f aca="false">Pulizia!E67</f>
        <v>0</v>
      </c>
      <c r="BZ67" s="12" t="n">
        <f aca="false">Pulizia!F67</f>
        <v>0</v>
      </c>
      <c r="CA67" s="12"/>
      <c r="CB67" s="12"/>
      <c r="CC67" s="14" t="n">
        <f aca="false">SUM(F67*G67+I67*J67+L67*M67+O67*P67+R67*S67+U67*V67+X67*Y67+AA67*AB67+AD67*AE67+AG67*AH67+AJ67*AK67+AM67*AN67+AP67*AQ67+AS67*AT67+AV67*AW67+AY67*AZ67+BB67*BC67+BE67*BF67+BH67*BI67+BK67*BL67+BM67*BN67+BO67*BP67+BQ67*BR67+BS67*BT67+BU67*BV67+BW67*BX67+BY67*BZ67+CA67*CB67)</f>
        <v>6</v>
      </c>
      <c r="CD67" s="10" t="str">
        <f aca="false">C67</f>
        <v>cad.</v>
      </c>
      <c r="CE67" s="15" t="n">
        <f aca="false">G67+J67+M67+P67+S67+V67+Y67+AB67+AE67+AH67+AK67+AN67+AQ67+AT67+AW67+AZ67+BC67+BF67+BI67+BR67+BT67+BV67+BX67+BZ67</f>
        <v>2</v>
      </c>
    </row>
    <row r="68" customFormat="false" ht="13.5" hidden="false" customHeight="true" outlineLevel="0" collapsed="false">
      <c r="A68" s="1" t="n">
        <v>66</v>
      </c>
      <c r="B68" s="18" t="s">
        <v>105</v>
      </c>
      <c r="C68" s="19" t="s">
        <v>44</v>
      </c>
      <c r="D68" s="11"/>
      <c r="E68" s="12" t="n">
        <f aca="false">z1!E68</f>
        <v>0</v>
      </c>
      <c r="F68" s="12" t="n">
        <f aca="false">z1!F68</f>
        <v>0</v>
      </c>
      <c r="G68" s="12" t="n">
        <f aca="false">z1!G68</f>
        <v>0</v>
      </c>
      <c r="H68" s="12" t="n">
        <f aca="false">z2!E68</f>
        <v>0</v>
      </c>
      <c r="I68" s="12" t="n">
        <f aca="false">z2!F68</f>
        <v>0</v>
      </c>
      <c r="J68" s="12" t="n">
        <f aca="false">z2!G68</f>
        <v>0</v>
      </c>
      <c r="K68" s="12" t="n">
        <f aca="false">z3!E68</f>
        <v>0</v>
      </c>
      <c r="L68" s="12" t="n">
        <f aca="false">z3!F68</f>
        <v>0</v>
      </c>
      <c r="M68" s="12" t="n">
        <f aca="false">z3!G68</f>
        <v>0</v>
      </c>
      <c r="N68" s="12" t="n">
        <f aca="false">z4!E68</f>
        <v>0</v>
      </c>
      <c r="O68" s="12" t="n">
        <f aca="false">z4!F68</f>
        <v>0</v>
      </c>
      <c r="P68" s="12" t="n">
        <f aca="false">z4!G68</f>
        <v>0</v>
      </c>
      <c r="Q68" s="12" t="n">
        <f aca="false">z5!E68</f>
        <v>0</v>
      </c>
      <c r="R68" s="12" t="n">
        <f aca="false">z5!F68</f>
        <v>0</v>
      </c>
      <c r="S68" s="12" t="n">
        <f aca="false">z5!G68</f>
        <v>0</v>
      </c>
      <c r="T68" s="12" t="n">
        <f aca="false">z6!E68</f>
        <v>0</v>
      </c>
      <c r="U68" s="12" t="n">
        <f aca="false">z6!F68</f>
        <v>0</v>
      </c>
      <c r="V68" s="12" t="n">
        <f aca="false">z6!G68</f>
        <v>0</v>
      </c>
      <c r="W68" s="12" t="n">
        <f aca="false">z7!E68</f>
        <v>0</v>
      </c>
      <c r="X68" s="12" t="n">
        <f aca="false">z7!F68</f>
        <v>0</v>
      </c>
      <c r="Y68" s="12" t="n">
        <f aca="false">z7!G68</f>
        <v>0</v>
      </c>
      <c r="Z68" s="12" t="n">
        <f aca="false">z8!E68</f>
        <v>0</v>
      </c>
      <c r="AA68" s="12" t="n">
        <f aca="false">z8!F68</f>
        <v>0</v>
      </c>
      <c r="AB68" s="12" t="n">
        <f aca="false">z8!G68</f>
        <v>0</v>
      </c>
      <c r="AC68" s="13" t="n">
        <f aca="false">z9!E68</f>
        <v>21</v>
      </c>
      <c r="AD68" s="13" t="n">
        <f aca="false">z9!F68</f>
        <v>21</v>
      </c>
      <c r="AE68" s="13" t="n">
        <f aca="false">z9!G68</f>
        <v>1</v>
      </c>
      <c r="AF68" s="13" t="n">
        <f aca="false">z10!E68</f>
        <v>3</v>
      </c>
      <c r="AG68" s="13" t="n">
        <f aca="false">z10!F68</f>
        <v>3</v>
      </c>
      <c r="AH68" s="13" t="n">
        <f aca="false">z10!G68</f>
        <v>1</v>
      </c>
      <c r="AI68" s="13" t="n">
        <f aca="false">z11!E68</f>
        <v>7</v>
      </c>
      <c r="AJ68" s="13" t="n">
        <f aca="false">z11!F68</f>
        <v>7</v>
      </c>
      <c r="AK68" s="13" t="n">
        <f aca="false">z11!G68</f>
        <v>1</v>
      </c>
      <c r="AL68" s="13" t="n">
        <f aca="false">z12!E68</f>
        <v>1</v>
      </c>
      <c r="AM68" s="13" t="n">
        <f aca="false">z12!F68</f>
        <v>1</v>
      </c>
      <c r="AN68" s="13" t="n">
        <f aca="false">z12!G68</f>
        <v>1</v>
      </c>
      <c r="AO68" s="12" t="n">
        <f aca="false">z13!E68</f>
        <v>0</v>
      </c>
      <c r="AP68" s="12" t="n">
        <f aca="false">z13!F68</f>
        <v>0</v>
      </c>
      <c r="AQ68" s="12" t="n">
        <f aca="false">z13!G68</f>
        <v>0</v>
      </c>
      <c r="AR68" s="12" t="n">
        <f aca="false">z14!E68</f>
        <v>0</v>
      </c>
      <c r="AS68" s="12" t="n">
        <f aca="false">z14!F68</f>
        <v>0</v>
      </c>
      <c r="AT68" s="12" t="n">
        <f aca="false">z14!G68</f>
        <v>0</v>
      </c>
      <c r="AU68" s="12" t="n">
        <f aca="false">z15!E68</f>
        <v>0</v>
      </c>
      <c r="AV68" s="12" t="n">
        <f aca="false">z15!F68</f>
        <v>0</v>
      </c>
      <c r="AW68" s="12" t="n">
        <f aca="false">z15!G68</f>
        <v>0</v>
      </c>
      <c r="AX68" s="13" t="n">
        <f aca="false">z16!E68</f>
        <v>2</v>
      </c>
      <c r="AY68" s="13" t="n">
        <f aca="false">z16!F68</f>
        <v>2</v>
      </c>
      <c r="AZ68" s="13" t="n">
        <f aca="false">z16!G68</f>
        <v>1</v>
      </c>
      <c r="BA68" s="12" t="n">
        <f aca="false">z17!E68</f>
        <v>0</v>
      </c>
      <c r="BB68" s="12" t="n">
        <f aca="false">z17!F68</f>
        <v>0</v>
      </c>
      <c r="BC68" s="12" t="n">
        <f aca="false">z17!G68</f>
        <v>0</v>
      </c>
      <c r="BD68" s="12" t="n">
        <f aca="false">z18!E68</f>
        <v>0</v>
      </c>
      <c r="BE68" s="12" t="n">
        <f aca="false">z18!F68</f>
        <v>0</v>
      </c>
      <c r="BF68" s="12" t="n">
        <f aca="false">z18!G68</f>
        <v>0</v>
      </c>
      <c r="BG68" s="12" t="n">
        <f aca="false">z19!E68</f>
        <v>0</v>
      </c>
      <c r="BH68" s="12" t="n">
        <f aca="false">z19!F68</f>
        <v>0</v>
      </c>
      <c r="BI68" s="12" t="n">
        <f aca="false">z19!G68</f>
        <v>0</v>
      </c>
      <c r="BJ68" s="12" t="n">
        <f aca="false">'Albenga 1'!E68</f>
        <v>0</v>
      </c>
      <c r="BK68" s="12" t="n">
        <f aca="false">'Albenga 1'!F68</f>
        <v>0</v>
      </c>
      <c r="BL68" s="12" t="n">
        <f aca="false">'Albenga 1'!G68</f>
        <v>0</v>
      </c>
      <c r="BM68" s="12" t="n">
        <f aca="false">'Albenga 2'!E68</f>
        <v>0</v>
      </c>
      <c r="BN68" s="12" t="n">
        <f aca="false">'Albenga 2'!F68</f>
        <v>0</v>
      </c>
      <c r="BO68" s="12" t="n">
        <f aca="false">'Borghetto S.Spirito'!E68</f>
        <v>0</v>
      </c>
      <c r="BP68" s="12" t="n">
        <f aca="false">'Borghetto S.Spirito'!F68</f>
        <v>0</v>
      </c>
      <c r="BQ68" s="12" t="n">
        <f aca="false">'Finale Ligure'!E68</f>
        <v>0</v>
      </c>
      <c r="BR68" s="12" t="n">
        <f aca="false">'Finale Ligure'!F68</f>
        <v>0</v>
      </c>
      <c r="BS68" s="12" t="n">
        <f aca="false">Cestini!E68</f>
        <v>0</v>
      </c>
      <c r="BT68" s="12" t="n">
        <f aca="false">Cestini!F68</f>
        <v>0</v>
      </c>
      <c r="BU68" s="12" t="n">
        <f aca="false">Smaltimento!E68</f>
        <v>0</v>
      </c>
      <c r="BV68" s="12" t="n">
        <f aca="false">Smaltimento!F68</f>
        <v>0</v>
      </c>
      <c r="BW68" s="12" t="n">
        <f aca="false">Spazzatrice!E68</f>
        <v>0</v>
      </c>
      <c r="BX68" s="12" t="n">
        <f aca="false">Spazzatrice!F68</f>
        <v>0</v>
      </c>
      <c r="BY68" s="12" t="n">
        <f aca="false">Pulizia!E68</f>
        <v>0</v>
      </c>
      <c r="BZ68" s="12" t="n">
        <f aca="false">Pulizia!F68</f>
        <v>0</v>
      </c>
      <c r="CA68" s="12"/>
      <c r="CB68" s="12"/>
      <c r="CC68" s="14" t="n">
        <f aca="false">SUM(F68*G68+I68*J68+L68*M68+O68*P68+R68*S68+U68*V68+X68*Y68+AA68*AB68+AD68*AE68+AG68*AH68+AJ68*AK68+AM68*AN68+AP68*AQ68+AS68*AT68+AV68*AW68+AY68*AZ68+BB68*BC68+BE68*BF68+BH68*BI68+BK68*BL68+BM68*BN68+BO68*BP68+BQ68*BR68+BS68*BT68+BU68*BV68+BW68*BX68+BY68*BZ68+CA68*CB68)</f>
        <v>34</v>
      </c>
      <c r="CD68" s="10" t="str">
        <f aca="false">C68</f>
        <v>cad.</v>
      </c>
      <c r="CE68" s="15" t="n">
        <f aca="false">G68+J68+M68+P68+S68+V68+Y68+AB68+AE68+AH68+AK68+AN68+AQ68+AT68+AW68+AZ68+BC68+BF68+BI68+BR68+BT68+BV68+BX68+BZ68</f>
        <v>5</v>
      </c>
    </row>
    <row r="69" customFormat="false" ht="13.5" hidden="false" customHeight="true" outlineLevel="0" collapsed="false">
      <c r="A69" s="1" t="n">
        <v>67</v>
      </c>
      <c r="B69" s="18" t="s">
        <v>106</v>
      </c>
      <c r="C69" s="19" t="s">
        <v>44</v>
      </c>
      <c r="D69" s="11"/>
      <c r="E69" s="12" t="n">
        <f aca="false">z1!E69</f>
        <v>0</v>
      </c>
      <c r="F69" s="12" t="n">
        <f aca="false">z1!F69</f>
        <v>0</v>
      </c>
      <c r="G69" s="12" t="n">
        <f aca="false">z1!G69</f>
        <v>0</v>
      </c>
      <c r="H69" s="12" t="n">
        <f aca="false">z2!E69</f>
        <v>0</v>
      </c>
      <c r="I69" s="12" t="n">
        <f aca="false">z2!F69</f>
        <v>0</v>
      </c>
      <c r="J69" s="12" t="n">
        <f aca="false">z2!G69</f>
        <v>0</v>
      </c>
      <c r="K69" s="12" t="n">
        <f aca="false">z3!E69</f>
        <v>0</v>
      </c>
      <c r="L69" s="12" t="n">
        <f aca="false">z3!F69</f>
        <v>0</v>
      </c>
      <c r="M69" s="12" t="n">
        <f aca="false">z3!G69</f>
        <v>0</v>
      </c>
      <c r="N69" s="12" t="n">
        <f aca="false">z4!E69</f>
        <v>0</v>
      </c>
      <c r="O69" s="12" t="n">
        <f aca="false">z4!F69</f>
        <v>0</v>
      </c>
      <c r="P69" s="12" t="n">
        <f aca="false">z4!G69</f>
        <v>0</v>
      </c>
      <c r="Q69" s="12" t="n">
        <f aca="false">z5!E69</f>
        <v>0</v>
      </c>
      <c r="R69" s="12" t="n">
        <f aca="false">z5!F69</f>
        <v>0</v>
      </c>
      <c r="S69" s="12" t="n">
        <f aca="false">z5!G69</f>
        <v>0</v>
      </c>
      <c r="T69" s="12" t="n">
        <f aca="false">z6!E69</f>
        <v>0</v>
      </c>
      <c r="U69" s="12" t="n">
        <f aca="false">z6!F69</f>
        <v>0</v>
      </c>
      <c r="V69" s="12" t="n">
        <f aca="false">z6!G69</f>
        <v>0</v>
      </c>
      <c r="W69" s="12" t="n">
        <f aca="false">z7!E69</f>
        <v>0</v>
      </c>
      <c r="X69" s="12" t="n">
        <f aca="false">z7!F69</f>
        <v>0</v>
      </c>
      <c r="Y69" s="12" t="n">
        <f aca="false">z7!G69</f>
        <v>0</v>
      </c>
      <c r="Z69" s="13" t="n">
        <f aca="false">z8!E69</f>
        <v>1</v>
      </c>
      <c r="AA69" s="12" t="n">
        <f aca="false">z8!F69</f>
        <v>0</v>
      </c>
      <c r="AB69" s="12" t="n">
        <f aca="false">z8!G69</f>
        <v>0</v>
      </c>
      <c r="AC69" s="13" t="n">
        <f aca="false">z9!E69</f>
        <v>11</v>
      </c>
      <c r="AD69" s="13" t="n">
        <f aca="false">z9!F69</f>
        <v>8</v>
      </c>
      <c r="AE69" s="13" t="n">
        <f aca="false">z9!G69</f>
        <v>1</v>
      </c>
      <c r="AF69" s="12" t="n">
        <f aca="false">z10!E69</f>
        <v>0</v>
      </c>
      <c r="AG69" s="12" t="n">
        <f aca="false">z10!F69</f>
        <v>0</v>
      </c>
      <c r="AH69" s="12" t="n">
        <f aca="false">z10!G69</f>
        <v>0</v>
      </c>
      <c r="AI69" s="13" t="n">
        <f aca="false">z11!E69</f>
        <v>4</v>
      </c>
      <c r="AJ69" s="13" t="n">
        <f aca="false">z11!F69</f>
        <v>4</v>
      </c>
      <c r="AK69" s="13" t="n">
        <f aca="false">z11!G69</f>
        <v>1</v>
      </c>
      <c r="AL69" s="13" t="n">
        <f aca="false">z12!E69</f>
        <v>4</v>
      </c>
      <c r="AM69" s="13" t="n">
        <f aca="false">z12!F69</f>
        <v>4</v>
      </c>
      <c r="AN69" s="13" t="n">
        <f aca="false">z12!G69</f>
        <v>1</v>
      </c>
      <c r="AO69" s="13" t="n">
        <f aca="false">z13!E69</f>
        <v>8</v>
      </c>
      <c r="AP69" s="13" t="n">
        <f aca="false">z13!F69</f>
        <v>8</v>
      </c>
      <c r="AQ69" s="13" t="n">
        <f aca="false">z13!G69</f>
        <v>1</v>
      </c>
      <c r="AR69" s="13" t="n">
        <f aca="false">z14!E69</f>
        <v>12</v>
      </c>
      <c r="AS69" s="13" t="n">
        <f aca="false">z14!F69</f>
        <v>12</v>
      </c>
      <c r="AT69" s="13" t="n">
        <f aca="false">z14!G69</f>
        <v>1</v>
      </c>
      <c r="AU69" s="12" t="n">
        <f aca="false">z15!E69</f>
        <v>0</v>
      </c>
      <c r="AV69" s="12" t="n">
        <f aca="false">z15!F69</f>
        <v>0</v>
      </c>
      <c r="AW69" s="12" t="n">
        <f aca="false">z15!G69</f>
        <v>0</v>
      </c>
      <c r="AX69" s="13" t="n">
        <f aca="false">z16!E69</f>
        <v>2</v>
      </c>
      <c r="AY69" s="13" t="n">
        <f aca="false">z16!F69</f>
        <v>2</v>
      </c>
      <c r="AZ69" s="13" t="n">
        <f aca="false">z16!G69</f>
        <v>1</v>
      </c>
      <c r="BA69" s="13" t="n">
        <f aca="false">z17!E69</f>
        <v>1</v>
      </c>
      <c r="BB69" s="13" t="n">
        <f aca="false">z17!F69</f>
        <v>1</v>
      </c>
      <c r="BC69" s="13" t="n">
        <f aca="false">z17!G69</f>
        <v>1</v>
      </c>
      <c r="BD69" s="13" t="n">
        <f aca="false">z18!E69</f>
        <v>4</v>
      </c>
      <c r="BE69" s="12" t="n">
        <f aca="false">z18!F69</f>
        <v>4</v>
      </c>
      <c r="BF69" s="12" t="n">
        <f aca="false">z18!G69</f>
        <v>1</v>
      </c>
      <c r="BG69" s="12" t="n">
        <f aca="false">z19!E69</f>
        <v>0</v>
      </c>
      <c r="BH69" s="12" t="n">
        <f aca="false">z19!F69</f>
        <v>0</v>
      </c>
      <c r="BI69" s="12" t="n">
        <f aca="false">z19!G69</f>
        <v>0</v>
      </c>
      <c r="BJ69" s="12" t="n">
        <f aca="false">'Albenga 1'!E69</f>
        <v>0</v>
      </c>
      <c r="BK69" s="12" t="n">
        <f aca="false">'Albenga 1'!F69</f>
        <v>0</v>
      </c>
      <c r="BL69" s="12" t="n">
        <f aca="false">'Albenga 1'!G69</f>
        <v>0</v>
      </c>
      <c r="BM69" s="12" t="n">
        <f aca="false">'Albenga 2'!E69</f>
        <v>8</v>
      </c>
      <c r="BN69" s="12" t="n">
        <f aca="false">'Albenga 2'!F69</f>
        <v>1</v>
      </c>
      <c r="BO69" s="12" t="n">
        <f aca="false">'Borghetto S.Spirito'!E69</f>
        <v>0</v>
      </c>
      <c r="BP69" s="12" t="n">
        <f aca="false">'Borghetto S.Spirito'!F69</f>
        <v>0</v>
      </c>
      <c r="BQ69" s="12" t="n">
        <f aca="false">'Finale Ligure'!E69</f>
        <v>0</v>
      </c>
      <c r="BR69" s="12" t="n">
        <f aca="false">'Finale Ligure'!F69</f>
        <v>0</v>
      </c>
      <c r="BS69" s="12" t="n">
        <f aca="false">Cestini!E69</f>
        <v>0</v>
      </c>
      <c r="BT69" s="12" t="n">
        <f aca="false">Cestini!F69</f>
        <v>0</v>
      </c>
      <c r="BU69" s="12" t="n">
        <f aca="false">Smaltimento!E69</f>
        <v>0</v>
      </c>
      <c r="BV69" s="12" t="n">
        <f aca="false">Smaltimento!F69</f>
        <v>0</v>
      </c>
      <c r="BW69" s="12" t="n">
        <f aca="false">Spazzatrice!E69</f>
        <v>0</v>
      </c>
      <c r="BX69" s="12" t="n">
        <f aca="false">Spazzatrice!F69</f>
        <v>0</v>
      </c>
      <c r="BY69" s="12" t="n">
        <f aca="false">Pulizia!E69</f>
        <v>0</v>
      </c>
      <c r="BZ69" s="12" t="n">
        <f aca="false">Pulizia!F69</f>
        <v>0</v>
      </c>
      <c r="CA69" s="12"/>
      <c r="CB69" s="12"/>
      <c r="CC69" s="14" t="n">
        <f aca="false">SUM(F69*G69+I69*J69+L69*M69+O69*P69+R69*S69+U69*V69+X69*Y69+AA69*AB69+AD69*AE69+AG69*AH69+AJ69*AK69+AM69*AN69+AP69*AQ69+AS69*AT69+AV69*AW69+AY69*AZ69+BB69*BC69+BE69*BF69+BH69*BI69+BK69*BL69+BM69*BN69+BO69*BP69+BQ69*BR69+BS69*BT69+BU69*BV69+BW69*BX69+BY69*BZ69+CA69*CB69)</f>
        <v>51</v>
      </c>
      <c r="CD69" s="10" t="str">
        <f aca="false">C69</f>
        <v>cad.</v>
      </c>
      <c r="CE69" s="15" t="n">
        <f aca="false">G69+J69+M69+P69+S69+V69+Y69+AB69+AE69+AH69+AK69+AN69+AQ69+AT69+AW69+AZ69+BC69+BF69+BI69+BR69+BT69+BV69+BX69+BZ69</f>
        <v>8</v>
      </c>
    </row>
    <row r="70" customFormat="false" ht="13.5" hidden="false" customHeight="true" outlineLevel="0" collapsed="false">
      <c r="A70" s="1" t="n">
        <v>68</v>
      </c>
      <c r="B70" s="18" t="s">
        <v>107</v>
      </c>
      <c r="C70" s="19" t="s">
        <v>44</v>
      </c>
      <c r="D70" s="31"/>
      <c r="E70" s="13" t="n">
        <f aca="false">z1!E70</f>
        <v>11</v>
      </c>
      <c r="F70" s="13" t="n">
        <f aca="false">z1!F70</f>
        <v>11</v>
      </c>
      <c r="G70" s="13" t="n">
        <f aca="false">z1!G70</f>
        <v>1</v>
      </c>
      <c r="H70" s="12" t="n">
        <f aca="false">z2!E70</f>
        <v>0</v>
      </c>
      <c r="I70" s="12" t="n">
        <f aca="false">z2!F70</f>
        <v>0</v>
      </c>
      <c r="J70" s="12" t="n">
        <f aca="false">z2!G70</f>
        <v>0</v>
      </c>
      <c r="K70" s="12" t="n">
        <f aca="false">z3!E70</f>
        <v>0</v>
      </c>
      <c r="L70" s="12" t="n">
        <f aca="false">z3!F70</f>
        <v>0</v>
      </c>
      <c r="M70" s="12" t="n">
        <f aca="false">z3!G70</f>
        <v>0</v>
      </c>
      <c r="N70" s="13" t="n">
        <f aca="false">z4!E70</f>
        <v>12</v>
      </c>
      <c r="O70" s="12" t="n">
        <f aca="false">z4!F70</f>
        <v>0</v>
      </c>
      <c r="P70" s="12" t="n">
        <f aca="false">z4!G70</f>
        <v>0</v>
      </c>
      <c r="Q70" s="13" t="n">
        <f aca="false">z5!E70</f>
        <v>2</v>
      </c>
      <c r="R70" s="13" t="n">
        <f aca="false">z5!F70</f>
        <v>2</v>
      </c>
      <c r="S70" s="13" t="n">
        <f aca="false">z5!G70</f>
        <v>1</v>
      </c>
      <c r="T70" s="12" t="n">
        <f aca="false">z6!E70</f>
        <v>0</v>
      </c>
      <c r="U70" s="12" t="n">
        <f aca="false">z6!F70</f>
        <v>0</v>
      </c>
      <c r="V70" s="12" t="n">
        <f aca="false">z6!G70</f>
        <v>0</v>
      </c>
      <c r="W70" s="13" t="n">
        <f aca="false">z7!E70</f>
        <v>4</v>
      </c>
      <c r="X70" s="12" t="n">
        <f aca="false">z7!F70</f>
        <v>2</v>
      </c>
      <c r="Y70" s="12" t="n">
        <f aca="false">z7!G70</f>
        <v>1</v>
      </c>
      <c r="Z70" s="13" t="n">
        <f aca="false">z8!E70</f>
        <v>10</v>
      </c>
      <c r="AA70" s="12" t="n">
        <f aca="false">z8!F70</f>
        <v>10</v>
      </c>
      <c r="AB70" s="12" t="n">
        <f aca="false">z8!G70</f>
        <v>1</v>
      </c>
      <c r="AC70" s="13" t="n">
        <f aca="false">z9!E70</f>
        <v>10</v>
      </c>
      <c r="AD70" s="13" t="n">
        <f aca="false">z9!F70</f>
        <v>5</v>
      </c>
      <c r="AE70" s="13" t="n">
        <f aca="false">z9!G70</f>
        <v>1</v>
      </c>
      <c r="AF70" s="13" t="n">
        <f aca="false">z10!E70</f>
        <v>1</v>
      </c>
      <c r="AG70" s="12" t="n">
        <f aca="false">z10!F70</f>
        <v>0</v>
      </c>
      <c r="AH70" s="12" t="n">
        <f aca="false">z10!G70</f>
        <v>0</v>
      </c>
      <c r="AI70" s="13" t="n">
        <f aca="false">z11!E70</f>
        <v>10</v>
      </c>
      <c r="AJ70" s="13" t="n">
        <f aca="false">z11!F70</f>
        <v>9</v>
      </c>
      <c r="AK70" s="13" t="n">
        <f aca="false">z11!G70</f>
        <v>1</v>
      </c>
      <c r="AL70" s="13" t="n">
        <f aca="false">z12!E70</f>
        <v>7</v>
      </c>
      <c r="AM70" s="13" t="n">
        <f aca="false">z12!F70</f>
        <v>7</v>
      </c>
      <c r="AN70" s="13" t="n">
        <f aca="false">z12!G70</f>
        <v>1</v>
      </c>
      <c r="AO70" s="13" t="n">
        <f aca="false">z13!E70</f>
        <v>6</v>
      </c>
      <c r="AP70" s="13" t="n">
        <f aca="false">z13!F70</f>
        <v>5</v>
      </c>
      <c r="AQ70" s="13" t="n">
        <f aca="false">z13!G70</f>
        <v>1</v>
      </c>
      <c r="AR70" s="13" t="n">
        <f aca="false">z14!E70</f>
        <v>6</v>
      </c>
      <c r="AS70" s="13" t="n">
        <f aca="false">z14!F70</f>
        <v>6</v>
      </c>
      <c r="AT70" s="13" t="n">
        <f aca="false">z14!G70</f>
        <v>1</v>
      </c>
      <c r="AU70" s="13" t="n">
        <f aca="false">z15!E70</f>
        <v>9</v>
      </c>
      <c r="AV70" s="13" t="n">
        <f aca="false">z15!F70</f>
        <v>5</v>
      </c>
      <c r="AW70" s="13" t="n">
        <f aca="false">z15!G70</f>
        <v>1</v>
      </c>
      <c r="AX70" s="12" t="n">
        <f aca="false">z16!E70</f>
        <v>0</v>
      </c>
      <c r="AY70" s="12" t="n">
        <f aca="false">z16!F70</f>
        <v>0</v>
      </c>
      <c r="AZ70" s="12" t="n">
        <f aca="false">z16!G70</f>
        <v>0</v>
      </c>
      <c r="BA70" s="13" t="n">
        <f aca="false">z17!E70</f>
        <v>2</v>
      </c>
      <c r="BB70" s="13" t="n">
        <f aca="false">z17!F70</f>
        <v>2</v>
      </c>
      <c r="BC70" s="13" t="n">
        <f aca="false">z17!G70</f>
        <v>1</v>
      </c>
      <c r="BD70" s="13" t="n">
        <f aca="false">z18!E70</f>
        <v>25</v>
      </c>
      <c r="BE70" s="13" t="n">
        <f aca="false">z18!F70</f>
        <v>20</v>
      </c>
      <c r="BF70" s="13" t="n">
        <f aca="false">z18!G70</f>
        <v>1</v>
      </c>
      <c r="BG70" s="13" t="n">
        <f aca="false">z19!E70</f>
        <v>16</v>
      </c>
      <c r="BH70" s="13" t="n">
        <f aca="false">z19!F70</f>
        <v>16</v>
      </c>
      <c r="BI70" s="13" t="n">
        <f aca="false">z19!G70</f>
        <v>1</v>
      </c>
      <c r="BJ70" s="12" t="n">
        <f aca="false">'Albenga 1'!E70</f>
        <v>0</v>
      </c>
      <c r="BK70" s="12" t="n">
        <f aca="false">'Albenga 1'!F70</f>
        <v>0</v>
      </c>
      <c r="BL70" s="12" t="n">
        <f aca="false">'Albenga 1'!G70</f>
        <v>0</v>
      </c>
      <c r="BM70" s="12" t="n">
        <f aca="false">'Albenga 2'!E70</f>
        <v>0</v>
      </c>
      <c r="BN70" s="12" t="n">
        <f aca="false">'Albenga 2'!F70</f>
        <v>0</v>
      </c>
      <c r="BO70" s="12" t="n">
        <f aca="false">'Borghetto S.Spirito'!E70</f>
        <v>0</v>
      </c>
      <c r="BP70" s="12" t="n">
        <f aca="false">'Borghetto S.Spirito'!F70</f>
        <v>0</v>
      </c>
      <c r="BQ70" s="12" t="n">
        <f aca="false">'Finale Ligure'!E70</f>
        <v>0</v>
      </c>
      <c r="BR70" s="12" t="n">
        <f aca="false">'Finale Ligure'!F70</f>
        <v>0</v>
      </c>
      <c r="BS70" s="12" t="n">
        <f aca="false">Cestini!E70</f>
        <v>0</v>
      </c>
      <c r="BT70" s="12" t="n">
        <f aca="false">Cestini!F70</f>
        <v>0</v>
      </c>
      <c r="BU70" s="12" t="n">
        <f aca="false">Smaltimento!E70</f>
        <v>0</v>
      </c>
      <c r="BV70" s="12" t="n">
        <f aca="false">Smaltimento!F70</f>
        <v>0</v>
      </c>
      <c r="BW70" s="12" t="n">
        <f aca="false">Spazzatrice!E70</f>
        <v>0</v>
      </c>
      <c r="BX70" s="12" t="n">
        <f aca="false">Spazzatrice!F70</f>
        <v>0</v>
      </c>
      <c r="BY70" s="12" t="n">
        <f aca="false">Pulizia!E70</f>
        <v>0</v>
      </c>
      <c r="BZ70" s="12" t="n">
        <f aca="false">Pulizia!F70</f>
        <v>0</v>
      </c>
      <c r="CA70" s="12"/>
      <c r="CB70" s="12"/>
      <c r="CC70" s="14" t="n">
        <f aca="false">SUM(F70*G70+I70*J70+L70*M70+O70*P70+R70*S70+U70*V70+X70*Y70+AA70*AB70+AD70*AE70+AG70*AH70+AJ70*AK70+AM70*AN70+AP70*AQ70+AS70*AT70+AV70*AW70+AY70*AZ70+BB70*BC70+BE70*BF70+BH70*BI70+BK70*BL70+BM70*BN70+BO70*BP70+BQ70*BR70+BS70*BT70+BU70*BV70+BW70*BX70+BY70*BZ70+CA70*CB70)</f>
        <v>100</v>
      </c>
      <c r="CD70" s="10" t="str">
        <f aca="false">C70</f>
        <v>cad.</v>
      </c>
      <c r="CE70" s="15" t="n">
        <f aca="false">G70+J70+M70+P70+S70+V70+Y70+AB70+AE70+AH70+AK70+AN70+AQ70+AT70+AW70+AZ70+BC70+BF70+BI70+BR70+BT70+BV70+BX70+BZ70</f>
        <v>13</v>
      </c>
    </row>
    <row r="71" customFormat="false" ht="13.5" hidden="false" customHeight="true" outlineLevel="0" collapsed="false">
      <c r="A71" s="1" t="n">
        <v>69</v>
      </c>
      <c r="B71" s="18" t="s">
        <v>108</v>
      </c>
      <c r="C71" s="19" t="s">
        <v>44</v>
      </c>
      <c r="D71" s="11"/>
      <c r="E71" s="12" t="n">
        <f aca="false">z1!E71</f>
        <v>0</v>
      </c>
      <c r="F71" s="12" t="n">
        <f aca="false">z1!F71</f>
        <v>0</v>
      </c>
      <c r="G71" s="12" t="n">
        <f aca="false">z1!G71</f>
        <v>0</v>
      </c>
      <c r="H71" s="12" t="n">
        <f aca="false">z2!E71</f>
        <v>0</v>
      </c>
      <c r="I71" s="12" t="n">
        <f aca="false">z2!F71</f>
        <v>0</v>
      </c>
      <c r="J71" s="12" t="n">
        <f aca="false">z2!G71</f>
        <v>0</v>
      </c>
      <c r="K71" s="12" t="n">
        <f aca="false">z3!E71</f>
        <v>0</v>
      </c>
      <c r="L71" s="12" t="n">
        <f aca="false">z3!F71</f>
        <v>0</v>
      </c>
      <c r="M71" s="12" t="n">
        <f aca="false">z3!G71</f>
        <v>0</v>
      </c>
      <c r="N71" s="13" t="n">
        <f aca="false">z4!E71</f>
        <v>3</v>
      </c>
      <c r="O71" s="12" t="n">
        <f aca="false">z4!F71</f>
        <v>0</v>
      </c>
      <c r="P71" s="12" t="n">
        <f aca="false">z4!G71</f>
        <v>0</v>
      </c>
      <c r="Q71" s="12" t="n">
        <f aca="false">z5!E71</f>
        <v>0</v>
      </c>
      <c r="R71" s="12" t="n">
        <f aca="false">z5!F71</f>
        <v>0</v>
      </c>
      <c r="S71" s="12" t="n">
        <f aca="false">z5!G71</f>
        <v>0</v>
      </c>
      <c r="T71" s="12" t="n">
        <f aca="false">z6!E71</f>
        <v>0</v>
      </c>
      <c r="U71" s="12" t="n">
        <f aca="false">z6!F71</f>
        <v>0</v>
      </c>
      <c r="V71" s="12" t="n">
        <f aca="false">z6!G71</f>
        <v>0</v>
      </c>
      <c r="W71" s="12" t="n">
        <f aca="false">z7!E71</f>
        <v>0</v>
      </c>
      <c r="X71" s="12" t="n">
        <f aca="false">z7!F71</f>
        <v>0</v>
      </c>
      <c r="Y71" s="12" t="n">
        <f aca="false">z7!G71</f>
        <v>0</v>
      </c>
      <c r="Z71" s="12" t="n">
        <f aca="false">z8!E71</f>
        <v>0</v>
      </c>
      <c r="AA71" s="12" t="n">
        <f aca="false">z8!F71</f>
        <v>0</v>
      </c>
      <c r="AB71" s="12" t="n">
        <f aca="false">z8!G71</f>
        <v>0</v>
      </c>
      <c r="AC71" s="12" t="n">
        <f aca="false">z9!E71</f>
        <v>0</v>
      </c>
      <c r="AD71" s="12" t="n">
        <f aca="false">z9!F71</f>
        <v>0</v>
      </c>
      <c r="AE71" s="12" t="n">
        <f aca="false">z9!G71</f>
        <v>0</v>
      </c>
      <c r="AF71" s="12" t="n">
        <f aca="false">z10!E71</f>
        <v>0</v>
      </c>
      <c r="AG71" s="12" t="n">
        <f aca="false">z10!F71</f>
        <v>0</v>
      </c>
      <c r="AH71" s="12" t="n">
        <f aca="false">z10!G71</f>
        <v>0</v>
      </c>
      <c r="AI71" s="12" t="n">
        <f aca="false">z11!E71</f>
        <v>0</v>
      </c>
      <c r="AJ71" s="12" t="n">
        <f aca="false">z11!F71</f>
        <v>0</v>
      </c>
      <c r="AK71" s="12" t="n">
        <f aca="false">z11!G71</f>
        <v>0</v>
      </c>
      <c r="AL71" s="12" t="n">
        <f aca="false">z12!E71</f>
        <v>0</v>
      </c>
      <c r="AM71" s="12" t="n">
        <f aca="false">z12!F71</f>
        <v>0</v>
      </c>
      <c r="AN71" s="12" t="n">
        <f aca="false">z12!G71</f>
        <v>0</v>
      </c>
      <c r="AO71" s="13" t="n">
        <f aca="false">z13!E71</f>
        <v>1</v>
      </c>
      <c r="AP71" s="12" t="n">
        <f aca="false">z13!F71</f>
        <v>1</v>
      </c>
      <c r="AQ71" s="12" t="n">
        <f aca="false">z13!G71</f>
        <v>1</v>
      </c>
      <c r="AR71" s="12" t="n">
        <f aca="false">z14!E71</f>
        <v>0</v>
      </c>
      <c r="AS71" s="12" t="n">
        <f aca="false">z14!F71</f>
        <v>0</v>
      </c>
      <c r="AT71" s="12" t="n">
        <f aca="false">z14!G71</f>
        <v>0</v>
      </c>
      <c r="AU71" s="12" t="n">
        <f aca="false">z15!E71</f>
        <v>0</v>
      </c>
      <c r="AV71" s="12" t="n">
        <f aca="false">z15!F71</f>
        <v>0</v>
      </c>
      <c r="AW71" s="12" t="n">
        <f aca="false">z15!G71</f>
        <v>0</v>
      </c>
      <c r="AX71" s="12" t="n">
        <f aca="false">z16!E71</f>
        <v>0</v>
      </c>
      <c r="AY71" s="12" t="n">
        <f aca="false">z16!F71</f>
        <v>0</v>
      </c>
      <c r="AZ71" s="12" t="n">
        <f aca="false">z16!G71</f>
        <v>0</v>
      </c>
      <c r="BA71" s="12" t="n">
        <f aca="false">z17!E71</f>
        <v>0</v>
      </c>
      <c r="BB71" s="12" t="n">
        <f aca="false">z17!F71</f>
        <v>0</v>
      </c>
      <c r="BC71" s="12" t="n">
        <f aca="false">z17!G71</f>
        <v>0</v>
      </c>
      <c r="BD71" s="12" t="n">
        <f aca="false">z18!E71</f>
        <v>0</v>
      </c>
      <c r="BE71" s="12" t="n">
        <f aca="false">z18!F71</f>
        <v>0</v>
      </c>
      <c r="BF71" s="12" t="n">
        <f aca="false">z18!G71</f>
        <v>0</v>
      </c>
      <c r="BG71" s="12" t="n">
        <f aca="false">z19!E71</f>
        <v>0</v>
      </c>
      <c r="BH71" s="12" t="n">
        <f aca="false">z19!F71</f>
        <v>0</v>
      </c>
      <c r="BI71" s="12" t="n">
        <f aca="false">z19!G71</f>
        <v>0</v>
      </c>
      <c r="BJ71" s="12" t="n">
        <f aca="false">'Albenga 1'!E71</f>
        <v>0</v>
      </c>
      <c r="BK71" s="12" t="n">
        <f aca="false">'Albenga 1'!F71</f>
        <v>0</v>
      </c>
      <c r="BL71" s="12" t="n">
        <f aca="false">'Albenga 1'!G71</f>
        <v>0</v>
      </c>
      <c r="BM71" s="12" t="n">
        <f aca="false">'Albenga 2'!E71</f>
        <v>0</v>
      </c>
      <c r="BN71" s="12" t="n">
        <f aca="false">'Albenga 2'!F71</f>
        <v>0</v>
      </c>
      <c r="BO71" s="12" t="n">
        <f aca="false">'Borghetto S.Spirito'!E71</f>
        <v>0</v>
      </c>
      <c r="BP71" s="12" t="n">
        <f aca="false">'Borghetto S.Spirito'!F71</f>
        <v>0</v>
      </c>
      <c r="BQ71" s="12" t="n">
        <f aca="false">'Finale Ligure'!E71</f>
        <v>0</v>
      </c>
      <c r="BR71" s="12" t="n">
        <f aca="false">'Finale Ligure'!F71</f>
        <v>0</v>
      </c>
      <c r="BS71" s="12" t="n">
        <f aca="false">Cestini!E71</f>
        <v>0</v>
      </c>
      <c r="BT71" s="12" t="n">
        <f aca="false">Cestini!F71</f>
        <v>0</v>
      </c>
      <c r="BU71" s="12" t="n">
        <f aca="false">Smaltimento!E71</f>
        <v>0</v>
      </c>
      <c r="BV71" s="12" t="n">
        <f aca="false">Smaltimento!F71</f>
        <v>0</v>
      </c>
      <c r="BW71" s="12" t="n">
        <f aca="false">Spazzatrice!E71</f>
        <v>0</v>
      </c>
      <c r="BX71" s="12" t="n">
        <f aca="false">Spazzatrice!F71</f>
        <v>0</v>
      </c>
      <c r="BY71" s="12" t="n">
        <f aca="false">Pulizia!E71</f>
        <v>0</v>
      </c>
      <c r="BZ71" s="12" t="n">
        <f aca="false">Pulizia!F71</f>
        <v>0</v>
      </c>
      <c r="CA71" s="12"/>
      <c r="CB71" s="12"/>
      <c r="CC71" s="14" t="n">
        <f aca="false">SUM(F71*G71+I71*J71+L71*M71+O71*P71+R71*S71+U71*V71+X71*Y71+AA71*AB71+AD71*AE71+AG71*AH71+AJ71*AK71+AM71*AN71+AP71*AQ71+AS71*AT71+AV71*AW71+AY71*AZ71+BB71*BC71+BE71*BF71+BH71*BI71+BK71*BL71+BM71*BN71+BO71*BP71+BQ71*BR71+BS71*BT71+BU71*BV71+BW71*BX71+BY71*BZ71+CA71*CB71)</f>
        <v>1</v>
      </c>
      <c r="CD71" s="10" t="str">
        <f aca="false">C71</f>
        <v>cad.</v>
      </c>
      <c r="CE71" s="15" t="n">
        <f aca="false">G71+J71+M71+P71+S71+V71+Y71+AB71+AE71+AH71+AK71+AN71+AQ71+AT71+AW71+AZ71+BC71+BF71+BI71+BR71+BT71+BV71+BX71+BZ71</f>
        <v>1</v>
      </c>
    </row>
    <row r="72" customFormat="false" ht="13.5" hidden="false" customHeight="true" outlineLevel="0" collapsed="false">
      <c r="A72" s="1" t="n">
        <v>70</v>
      </c>
      <c r="B72" s="18" t="s">
        <v>109</v>
      </c>
      <c r="C72" s="19" t="s">
        <v>44</v>
      </c>
      <c r="D72" s="31"/>
      <c r="E72" s="13" t="n">
        <f aca="false">z1!E72</f>
        <v>6</v>
      </c>
      <c r="F72" s="12" t="n">
        <f aca="false">z1!F72</f>
        <v>0</v>
      </c>
      <c r="G72" s="12" t="n">
        <f aca="false">z1!G72</f>
        <v>0</v>
      </c>
      <c r="H72" s="13" t="n">
        <f aca="false">z2!E72</f>
        <v>9</v>
      </c>
      <c r="I72" s="12" t="n">
        <f aca="false">z2!F72</f>
        <v>0</v>
      </c>
      <c r="J72" s="12" t="n">
        <f aca="false">z2!G72</f>
        <v>0</v>
      </c>
      <c r="K72" s="13" t="n">
        <f aca="false">z3!E72</f>
        <v>9</v>
      </c>
      <c r="L72" s="12" t="n">
        <f aca="false">z3!F72</f>
        <v>0</v>
      </c>
      <c r="M72" s="12" t="n">
        <f aca="false">z3!G72</f>
        <v>0</v>
      </c>
      <c r="N72" s="12" t="n">
        <f aca="false">z4!E72</f>
        <v>0</v>
      </c>
      <c r="O72" s="12" t="n">
        <f aca="false">z4!F72</f>
        <v>0</v>
      </c>
      <c r="P72" s="12" t="n">
        <f aca="false">z4!G72</f>
        <v>0</v>
      </c>
      <c r="Q72" s="12" t="n">
        <f aca="false">z5!E72</f>
        <v>0</v>
      </c>
      <c r="R72" s="12" t="n">
        <f aca="false">z5!F72</f>
        <v>0</v>
      </c>
      <c r="S72" s="12" t="n">
        <f aca="false">z5!G72</f>
        <v>0</v>
      </c>
      <c r="T72" s="13" t="n">
        <f aca="false">z6!E72</f>
        <v>14</v>
      </c>
      <c r="U72" s="12" t="n">
        <f aca="false">z6!F72</f>
        <v>0</v>
      </c>
      <c r="V72" s="12" t="n">
        <f aca="false">z6!G72</f>
        <v>0</v>
      </c>
      <c r="W72" s="13" t="n">
        <f aca="false">z7!E72</f>
        <v>2</v>
      </c>
      <c r="X72" s="12" t="n">
        <f aca="false">z7!F72</f>
        <v>0</v>
      </c>
      <c r="Y72" s="12" t="n">
        <f aca="false">z7!G72</f>
        <v>0</v>
      </c>
      <c r="Z72" s="13" t="n">
        <f aca="false">z8!E72</f>
        <v>4</v>
      </c>
      <c r="AA72" s="12" t="n">
        <f aca="false">z8!F72</f>
        <v>0</v>
      </c>
      <c r="AB72" s="12" t="n">
        <f aca="false">z8!G72</f>
        <v>0</v>
      </c>
      <c r="AC72" s="13" t="n">
        <f aca="false">z9!E72</f>
        <v>3</v>
      </c>
      <c r="AD72" s="13" t="n">
        <f aca="false">z9!F72</f>
        <v>1</v>
      </c>
      <c r="AE72" s="13" t="n">
        <f aca="false">z9!G72</f>
        <v>1</v>
      </c>
      <c r="AF72" s="13" t="n">
        <f aca="false">z10!E72</f>
        <v>33</v>
      </c>
      <c r="AG72" s="13" t="n">
        <f aca="false">z10!F72</f>
        <v>17</v>
      </c>
      <c r="AH72" s="13" t="n">
        <f aca="false">z10!G72</f>
        <v>1</v>
      </c>
      <c r="AI72" s="13" t="n">
        <f aca="false">z11!E72</f>
        <v>3</v>
      </c>
      <c r="AJ72" s="12" t="n">
        <f aca="false">z11!F72</f>
        <v>0</v>
      </c>
      <c r="AK72" s="12" t="n">
        <f aca="false">z11!G72</f>
        <v>0</v>
      </c>
      <c r="AL72" s="13" t="n">
        <f aca="false">z12!E72</f>
        <v>7</v>
      </c>
      <c r="AM72" s="13" t="n">
        <f aca="false">z12!F72</f>
        <v>2</v>
      </c>
      <c r="AN72" s="13" t="n">
        <f aca="false">z12!G72</f>
        <v>1</v>
      </c>
      <c r="AO72" s="12" t="n">
        <f aca="false">z13!E72</f>
        <v>0</v>
      </c>
      <c r="AP72" s="12" t="n">
        <f aca="false">z13!F72</f>
        <v>0</v>
      </c>
      <c r="AQ72" s="12" t="n">
        <f aca="false">z13!G72</f>
        <v>0</v>
      </c>
      <c r="AR72" s="12" t="n">
        <f aca="false">z14!E72</f>
        <v>0</v>
      </c>
      <c r="AS72" s="12" t="n">
        <f aca="false">z14!F72</f>
        <v>0</v>
      </c>
      <c r="AT72" s="12" t="n">
        <f aca="false">z14!G72</f>
        <v>0</v>
      </c>
      <c r="AU72" s="13" t="n">
        <f aca="false">z15!E72</f>
        <v>5</v>
      </c>
      <c r="AV72" s="12" t="n">
        <f aca="false">z15!F72</f>
        <v>0</v>
      </c>
      <c r="AW72" s="12" t="n">
        <f aca="false">z15!G72</f>
        <v>0</v>
      </c>
      <c r="AX72" s="13" t="n">
        <f aca="false">z16!E72</f>
        <v>3</v>
      </c>
      <c r="AY72" s="12" t="n">
        <f aca="false">z16!F72</f>
        <v>0</v>
      </c>
      <c r="AZ72" s="12" t="n">
        <f aca="false">z16!G72</f>
        <v>0</v>
      </c>
      <c r="BA72" s="13" t="n">
        <f aca="false">z17!E72</f>
        <v>17</v>
      </c>
      <c r="BB72" s="13" t="n">
        <f aca="false">z17!F72</f>
        <v>0</v>
      </c>
      <c r="BC72" s="13" t="n">
        <f aca="false">z17!G72</f>
        <v>0</v>
      </c>
      <c r="BD72" s="13" t="n">
        <f aca="false">z18!E72</f>
        <v>18</v>
      </c>
      <c r="BE72" s="12" t="n">
        <f aca="false">z18!F72</f>
        <v>0</v>
      </c>
      <c r="BF72" s="12" t="n">
        <f aca="false">z18!G72</f>
        <v>0</v>
      </c>
      <c r="BG72" s="13" t="n">
        <f aca="false">z19!E72</f>
        <v>15</v>
      </c>
      <c r="BH72" s="13" t="n">
        <f aca="false">z19!F72</f>
        <v>0</v>
      </c>
      <c r="BI72" s="13" t="n">
        <f aca="false">z19!G72</f>
        <v>0</v>
      </c>
      <c r="BJ72" s="12" t="n">
        <f aca="false">'Albenga 1'!E72</f>
        <v>0</v>
      </c>
      <c r="BK72" s="12" t="n">
        <f aca="false">'Albenga 1'!F72</f>
        <v>0</v>
      </c>
      <c r="BL72" s="12" t="n">
        <f aca="false">'Albenga 1'!G72</f>
        <v>0</v>
      </c>
      <c r="BM72" s="12" t="n">
        <f aca="false">'Albenga 2'!E72</f>
        <v>3</v>
      </c>
      <c r="BN72" s="12" t="n">
        <f aca="false">'Albenga 2'!F72</f>
        <v>1</v>
      </c>
      <c r="BO72" s="12" t="n">
        <f aca="false">'Borghetto S.Spirito'!E72</f>
        <v>0</v>
      </c>
      <c r="BP72" s="12" t="n">
        <f aca="false">'Borghetto S.Spirito'!F72</f>
        <v>0</v>
      </c>
      <c r="BQ72" s="12" t="n">
        <f aca="false">'Finale Ligure'!E72</f>
        <v>0</v>
      </c>
      <c r="BR72" s="12" t="n">
        <f aca="false">'Finale Ligure'!F72</f>
        <v>0</v>
      </c>
      <c r="BS72" s="12" t="n">
        <f aca="false">Cestini!E72</f>
        <v>0</v>
      </c>
      <c r="BT72" s="12" t="n">
        <f aca="false">Cestini!F72</f>
        <v>0</v>
      </c>
      <c r="BU72" s="12" t="n">
        <f aca="false">Smaltimento!E72</f>
        <v>0</v>
      </c>
      <c r="BV72" s="12" t="n">
        <f aca="false">Smaltimento!F72</f>
        <v>0</v>
      </c>
      <c r="BW72" s="12" t="n">
        <f aca="false">Spazzatrice!E72</f>
        <v>0</v>
      </c>
      <c r="BX72" s="12" t="n">
        <f aca="false">Spazzatrice!F72</f>
        <v>0</v>
      </c>
      <c r="BY72" s="12" t="n">
        <f aca="false">Pulizia!E72</f>
        <v>0</v>
      </c>
      <c r="BZ72" s="12" t="n">
        <f aca="false">Pulizia!F72</f>
        <v>0</v>
      </c>
      <c r="CA72" s="12"/>
      <c r="CB72" s="12"/>
      <c r="CC72" s="14" t="n">
        <f aca="false">SUM(F72*G72+I72*J72+L72*M72+O72*P72+R72*S72+U72*V72+X72*Y72+AA72*AB72+AD72*AE72+AG72*AH72+AJ72*AK72+AM72*AN72+AP72*AQ72+AS72*AT72+AV72*AW72+AY72*AZ72+BB72*BC72+BE72*BF72+BH72*BI72+BK72*BL72+BM72*BN72+BO72*BP72+BQ72*BR72+BS72*BT72+BU72*BV72+BW72*BX72+BY72*BZ72+CA72*CB72)</f>
        <v>23</v>
      </c>
      <c r="CD72" s="10" t="str">
        <f aca="false">C72</f>
        <v>cad.</v>
      </c>
      <c r="CE72" s="15" t="n">
        <f aca="false">G72+J72+M72+P72+S72+V72+Y72+AB72+AE72+AH72+AK72+AN72+AQ72+AT72+AW72+AZ72+BC72+BF72+BI72+BR72+BT72+BV72+BX72+BZ72</f>
        <v>3</v>
      </c>
    </row>
    <row r="73" customFormat="false" ht="13.5" hidden="false" customHeight="true" outlineLevel="0" collapsed="false">
      <c r="A73" s="1" t="n">
        <v>71</v>
      </c>
      <c r="B73" s="22" t="s">
        <v>110</v>
      </c>
      <c r="C73" s="19" t="s">
        <v>44</v>
      </c>
      <c r="D73" s="11"/>
      <c r="E73" s="13" t="n">
        <f aca="false">z1!E73</f>
        <v>6</v>
      </c>
      <c r="F73" s="13" t="n">
        <f aca="false">z1!F73</f>
        <v>6</v>
      </c>
      <c r="G73" s="13" t="n">
        <f aca="false">z1!G73</f>
        <v>1</v>
      </c>
      <c r="H73" s="13" t="n">
        <f aca="false">z2!E73</f>
        <v>9</v>
      </c>
      <c r="I73" s="13" t="n">
        <f aca="false">z2!F73</f>
        <v>9</v>
      </c>
      <c r="J73" s="13" t="n">
        <f aca="false">z2!G73</f>
        <v>1</v>
      </c>
      <c r="K73" s="13" t="n">
        <f aca="false">z3!E73</f>
        <v>9</v>
      </c>
      <c r="L73" s="13" t="n">
        <f aca="false">z3!F73</f>
        <v>4</v>
      </c>
      <c r="M73" s="13" t="n">
        <f aca="false">z3!G73</f>
        <v>1</v>
      </c>
      <c r="N73" s="12" t="n">
        <f aca="false">z4!E73</f>
        <v>0</v>
      </c>
      <c r="O73" s="12" t="n">
        <f aca="false">z4!F73</f>
        <v>0</v>
      </c>
      <c r="P73" s="12" t="n">
        <f aca="false">z4!G73</f>
        <v>0</v>
      </c>
      <c r="Q73" s="12" t="n">
        <f aca="false">z5!E73</f>
        <v>0</v>
      </c>
      <c r="R73" s="12" t="n">
        <f aca="false">z5!F73</f>
        <v>0</v>
      </c>
      <c r="S73" s="12" t="n">
        <f aca="false">z5!G73</f>
        <v>0</v>
      </c>
      <c r="T73" s="13" t="n">
        <f aca="false">z6!E73</f>
        <v>14</v>
      </c>
      <c r="U73" s="12" t="n">
        <f aca="false">z6!F73</f>
        <v>0</v>
      </c>
      <c r="V73" s="12" t="n">
        <f aca="false">z6!G73</f>
        <v>0</v>
      </c>
      <c r="W73" s="13" t="n">
        <f aca="false">z7!E73</f>
        <v>2</v>
      </c>
      <c r="X73" s="12" t="n">
        <f aca="false">z7!F73</f>
        <v>0</v>
      </c>
      <c r="Y73" s="12" t="n">
        <f aca="false">z7!G73</f>
        <v>0</v>
      </c>
      <c r="Z73" s="13" t="n">
        <f aca="false">z8!E73</f>
        <v>4</v>
      </c>
      <c r="AA73" s="12" t="n">
        <f aca="false">z8!F73</f>
        <v>0</v>
      </c>
      <c r="AB73" s="12" t="n">
        <f aca="false">z8!G73</f>
        <v>0</v>
      </c>
      <c r="AC73" s="13" t="n">
        <f aca="false">z9!E73</f>
        <v>3</v>
      </c>
      <c r="AD73" s="13" t="n">
        <f aca="false">z9!F73</f>
        <v>3</v>
      </c>
      <c r="AE73" s="13" t="n">
        <f aca="false">z9!G73</f>
        <v>1</v>
      </c>
      <c r="AF73" s="13" t="n">
        <f aca="false">z10!E73</f>
        <v>3</v>
      </c>
      <c r="AG73" s="12" t="n">
        <f aca="false">z10!F73</f>
        <v>0</v>
      </c>
      <c r="AH73" s="12" t="n">
        <f aca="false">z10!G73</f>
        <v>0</v>
      </c>
      <c r="AI73" s="13" t="n">
        <f aca="false">z11!E73</f>
        <v>3</v>
      </c>
      <c r="AJ73" s="13" t="n">
        <f aca="false">z11!F73</f>
        <v>1</v>
      </c>
      <c r="AK73" s="13" t="n">
        <f aca="false">z11!G73</f>
        <v>1</v>
      </c>
      <c r="AL73" s="13" t="n">
        <f aca="false">z12!E73</f>
        <v>7</v>
      </c>
      <c r="AM73" s="13" t="n">
        <f aca="false">z12!F73</f>
        <v>3</v>
      </c>
      <c r="AN73" s="13" t="n">
        <f aca="false">z12!G73</f>
        <v>1</v>
      </c>
      <c r="AO73" s="12" t="n">
        <f aca="false">z13!E73</f>
        <v>0</v>
      </c>
      <c r="AP73" s="12" t="n">
        <f aca="false">z13!F73</f>
        <v>0</v>
      </c>
      <c r="AQ73" s="12" t="n">
        <f aca="false">z13!G73</f>
        <v>0</v>
      </c>
      <c r="AR73" s="12" t="n">
        <f aca="false">z14!E73</f>
        <v>0</v>
      </c>
      <c r="AS73" s="12" t="n">
        <f aca="false">z14!F73</f>
        <v>0</v>
      </c>
      <c r="AT73" s="12" t="n">
        <f aca="false">z14!G73</f>
        <v>0</v>
      </c>
      <c r="AU73" s="13" t="n">
        <f aca="false">z15!E73</f>
        <v>5</v>
      </c>
      <c r="AV73" s="13" t="n">
        <f aca="false">z15!F73</f>
        <v>5</v>
      </c>
      <c r="AW73" s="13" t="n">
        <f aca="false">z15!G73</f>
        <v>1</v>
      </c>
      <c r="AX73" s="13" t="n">
        <f aca="false">z16!E73</f>
        <v>3</v>
      </c>
      <c r="AY73" s="13" t="n">
        <f aca="false">z16!F73</f>
        <v>3</v>
      </c>
      <c r="AZ73" s="13" t="n">
        <f aca="false">z16!G73</f>
        <v>1</v>
      </c>
      <c r="BA73" s="13" t="n">
        <f aca="false">z17!E73</f>
        <v>17</v>
      </c>
      <c r="BB73" s="12" t="n">
        <f aca="false">z17!F73</f>
        <v>0</v>
      </c>
      <c r="BC73" s="12" t="n">
        <f aca="false">z17!G73</f>
        <v>0</v>
      </c>
      <c r="BD73" s="13" t="n">
        <f aca="false">z18!E73</f>
        <v>18</v>
      </c>
      <c r="BE73" s="12" t="n">
        <f aca="false">z18!F73</f>
        <v>0</v>
      </c>
      <c r="BF73" s="12" t="n">
        <f aca="false">z18!G73</f>
        <v>0</v>
      </c>
      <c r="BG73" s="13" t="n">
        <f aca="false">z19!E73</f>
        <v>15</v>
      </c>
      <c r="BH73" s="12" t="n">
        <f aca="false">z19!F73</f>
        <v>0</v>
      </c>
      <c r="BI73" s="12" t="n">
        <f aca="false">z19!G73</f>
        <v>0</v>
      </c>
      <c r="BJ73" s="12" t="n">
        <f aca="false">'Albenga 1'!E73</f>
        <v>0</v>
      </c>
      <c r="BK73" s="12" t="n">
        <f aca="false">'Albenga 1'!F73</f>
        <v>0</v>
      </c>
      <c r="BL73" s="12" t="n">
        <f aca="false">'Albenga 1'!G73</f>
        <v>0</v>
      </c>
      <c r="BM73" s="12" t="n">
        <f aca="false">'Albenga 2'!E73</f>
        <v>3</v>
      </c>
      <c r="BN73" s="12" t="n">
        <f aca="false">'Albenga 2'!F73</f>
        <v>1</v>
      </c>
      <c r="BO73" s="12" t="n">
        <f aca="false">'Borghetto S.Spirito'!E73</f>
        <v>0</v>
      </c>
      <c r="BP73" s="12" t="n">
        <f aca="false">'Borghetto S.Spirito'!F73</f>
        <v>0</v>
      </c>
      <c r="BQ73" s="12" t="n">
        <f aca="false">'Finale Ligure'!E73</f>
        <v>0</v>
      </c>
      <c r="BR73" s="12" t="n">
        <f aca="false">'Finale Ligure'!F73</f>
        <v>0</v>
      </c>
      <c r="BS73" s="12" t="n">
        <f aca="false">Cestini!E73</f>
        <v>0</v>
      </c>
      <c r="BT73" s="12" t="n">
        <f aca="false">Cestini!F73</f>
        <v>0</v>
      </c>
      <c r="BU73" s="12" t="n">
        <f aca="false">Smaltimento!E73</f>
        <v>0</v>
      </c>
      <c r="BV73" s="12" t="n">
        <f aca="false">Smaltimento!F73</f>
        <v>0</v>
      </c>
      <c r="BW73" s="12" t="n">
        <f aca="false">Spazzatrice!E73</f>
        <v>0</v>
      </c>
      <c r="BX73" s="12" t="n">
        <f aca="false">Spazzatrice!F73</f>
        <v>0</v>
      </c>
      <c r="BY73" s="12" t="n">
        <f aca="false">Pulizia!E73</f>
        <v>0</v>
      </c>
      <c r="BZ73" s="12" t="n">
        <f aca="false">Pulizia!F73</f>
        <v>0</v>
      </c>
      <c r="CA73" s="12"/>
      <c r="CB73" s="12"/>
      <c r="CC73" s="14" t="n">
        <f aca="false">SUM(F73*G73+I73*J73+L73*M73+O73*P73+R73*S73+U73*V73+X73*Y73+AA73*AB73+AD73*AE73+AG73*AH73+AJ73*AK73+AM73*AN73+AP73*AQ73+AS73*AT73+AV73*AW73+AY73*AZ73+BB73*BC73+BE73*BF73+BH73*BI73+BK73*BL73+BM73*BN73+BO73*BP73+BQ73*BR73+BS73*BT73+BU73*BV73+BW73*BX73+BY73*BZ73+CA73*CB73)</f>
        <v>37</v>
      </c>
      <c r="CD73" s="10" t="str">
        <f aca="false">C73</f>
        <v>cad.</v>
      </c>
      <c r="CE73" s="15" t="n">
        <f aca="false">G73+J73+M73+P73+S73+V73+Y73+AB73+AE73+AH73+AK73+AN73+AQ73+AT73+AW73+AZ73+BC73+BF73+BI73+BR73+BT73+BV73+BX73+BZ73</f>
        <v>8</v>
      </c>
    </row>
    <row r="74" customFormat="false" ht="13.5" hidden="false" customHeight="true" outlineLevel="0" collapsed="false">
      <c r="A74" s="1" t="n">
        <v>72</v>
      </c>
      <c r="B74" s="18" t="s">
        <v>111</v>
      </c>
      <c r="C74" s="19" t="s">
        <v>44</v>
      </c>
      <c r="D74" s="11"/>
      <c r="E74" s="13" t="n">
        <f aca="false">z1!E74</f>
        <v>1</v>
      </c>
      <c r="F74" s="12" t="n">
        <f aca="false">z1!F74</f>
        <v>0</v>
      </c>
      <c r="G74" s="12" t="n">
        <f aca="false">z1!G74</f>
        <v>0</v>
      </c>
      <c r="H74" s="13" t="n">
        <f aca="false">z2!E74</f>
        <v>2</v>
      </c>
      <c r="I74" s="12" t="n">
        <f aca="false">z2!F74</f>
        <v>0</v>
      </c>
      <c r="J74" s="12" t="n">
        <f aca="false">z2!G74</f>
        <v>0</v>
      </c>
      <c r="K74" s="12" t="n">
        <f aca="false">z3!E74</f>
        <v>0</v>
      </c>
      <c r="L74" s="12" t="n">
        <f aca="false">z3!F74</f>
        <v>0</v>
      </c>
      <c r="M74" s="12" t="n">
        <f aca="false">z3!G74</f>
        <v>0</v>
      </c>
      <c r="N74" s="12" t="n">
        <f aca="false">z4!E74</f>
        <v>0</v>
      </c>
      <c r="O74" s="12" t="n">
        <f aca="false">z4!F74</f>
        <v>0</v>
      </c>
      <c r="P74" s="12" t="n">
        <f aca="false">z4!G74</f>
        <v>0</v>
      </c>
      <c r="Q74" s="12" t="n">
        <f aca="false">z5!E74</f>
        <v>0</v>
      </c>
      <c r="R74" s="12" t="n">
        <f aca="false">z5!F74</f>
        <v>0</v>
      </c>
      <c r="S74" s="12" t="n">
        <f aca="false">z5!G74</f>
        <v>0</v>
      </c>
      <c r="T74" s="12" t="n">
        <f aca="false">z6!E74</f>
        <v>0</v>
      </c>
      <c r="U74" s="12" t="n">
        <f aca="false">z6!F74</f>
        <v>0</v>
      </c>
      <c r="V74" s="12" t="n">
        <f aca="false">z6!G74</f>
        <v>0</v>
      </c>
      <c r="W74" s="12" t="n">
        <f aca="false">z7!E74</f>
        <v>0</v>
      </c>
      <c r="X74" s="12" t="n">
        <f aca="false">z7!F74</f>
        <v>0</v>
      </c>
      <c r="Y74" s="12" t="n">
        <f aca="false">z7!G74</f>
        <v>0</v>
      </c>
      <c r="Z74" s="12" t="n">
        <f aca="false">z8!E74</f>
        <v>0</v>
      </c>
      <c r="AA74" s="12" t="n">
        <f aca="false">z8!F74</f>
        <v>0</v>
      </c>
      <c r="AB74" s="12" t="n">
        <f aca="false">z8!G74</f>
        <v>0</v>
      </c>
      <c r="AC74" s="13" t="n">
        <f aca="false">z9!E74</f>
        <v>1</v>
      </c>
      <c r="AD74" s="12" t="n">
        <f aca="false">z9!F74</f>
        <v>0</v>
      </c>
      <c r="AE74" s="12" t="n">
        <f aca="false">z9!G74</f>
        <v>0</v>
      </c>
      <c r="AF74" s="13" t="n">
        <f aca="false">z10!E74</f>
        <v>1</v>
      </c>
      <c r="AG74" s="12" t="n">
        <f aca="false">z10!F74</f>
        <v>0</v>
      </c>
      <c r="AH74" s="12" t="n">
        <f aca="false">z10!G74</f>
        <v>0</v>
      </c>
      <c r="AI74" s="12" t="n">
        <f aca="false">z11!E74</f>
        <v>0</v>
      </c>
      <c r="AJ74" s="12" t="n">
        <f aca="false">z11!F74</f>
        <v>0</v>
      </c>
      <c r="AK74" s="12" t="n">
        <f aca="false">z11!G74</f>
        <v>0</v>
      </c>
      <c r="AL74" s="12" t="n">
        <f aca="false">z12!E74</f>
        <v>0</v>
      </c>
      <c r="AM74" s="12" t="n">
        <f aca="false">z12!F74</f>
        <v>0</v>
      </c>
      <c r="AN74" s="12" t="n">
        <f aca="false">z12!G74</f>
        <v>0</v>
      </c>
      <c r="AO74" s="12" t="n">
        <f aca="false">z13!E74</f>
        <v>0</v>
      </c>
      <c r="AP74" s="12" t="n">
        <f aca="false">z13!F74</f>
        <v>0</v>
      </c>
      <c r="AQ74" s="12" t="n">
        <f aca="false">z13!G74</f>
        <v>0</v>
      </c>
      <c r="AR74" s="12" t="n">
        <f aca="false">z14!E74</f>
        <v>0</v>
      </c>
      <c r="AS74" s="12" t="n">
        <f aca="false">z14!F74</f>
        <v>0</v>
      </c>
      <c r="AT74" s="12" t="n">
        <f aca="false">z14!G74</f>
        <v>0</v>
      </c>
      <c r="AU74" s="12" t="n">
        <f aca="false">z15!E74</f>
        <v>0</v>
      </c>
      <c r="AV74" s="12" t="n">
        <f aca="false">z15!F74</f>
        <v>0</v>
      </c>
      <c r="AW74" s="12" t="n">
        <f aca="false">z15!G74</f>
        <v>0</v>
      </c>
      <c r="AX74" s="12" t="n">
        <f aca="false">z16!E74</f>
        <v>0</v>
      </c>
      <c r="AY74" s="12" t="n">
        <f aca="false">z16!F74</f>
        <v>0</v>
      </c>
      <c r="AZ74" s="12" t="n">
        <f aca="false">z16!G74</f>
        <v>0</v>
      </c>
      <c r="BA74" s="12" t="n">
        <f aca="false">z17!E74</f>
        <v>0</v>
      </c>
      <c r="BB74" s="12" t="n">
        <f aca="false">z17!F74</f>
        <v>0</v>
      </c>
      <c r="BC74" s="12" t="n">
        <f aca="false">z17!G74</f>
        <v>0</v>
      </c>
      <c r="BD74" s="12" t="n">
        <f aca="false">z18!E74</f>
        <v>0</v>
      </c>
      <c r="BE74" s="12" t="n">
        <f aca="false">z18!F74</f>
        <v>0</v>
      </c>
      <c r="BF74" s="12" t="n">
        <f aca="false">z18!G74</f>
        <v>0</v>
      </c>
      <c r="BG74" s="12" t="n">
        <f aca="false">z19!E74</f>
        <v>0</v>
      </c>
      <c r="BH74" s="12" t="n">
        <f aca="false">z19!F74</f>
        <v>0</v>
      </c>
      <c r="BI74" s="12" t="n">
        <f aca="false">z19!G74</f>
        <v>0</v>
      </c>
      <c r="BJ74" s="13" t="n">
        <f aca="false">'Albenga 1'!E74</f>
        <v>31</v>
      </c>
      <c r="BK74" s="13" t="n">
        <f aca="false">'Albenga 1'!F74</f>
        <v>31</v>
      </c>
      <c r="BL74" s="13" t="n">
        <f aca="false">'Albenga 1'!G74</f>
        <v>0</v>
      </c>
      <c r="BM74" s="12" t="n">
        <f aca="false">'Albenga 2'!E74</f>
        <v>0</v>
      </c>
      <c r="BN74" s="12" t="n">
        <f aca="false">'Albenga 2'!F74</f>
        <v>0</v>
      </c>
      <c r="BO74" s="12" t="n">
        <f aca="false">'Borghetto S.Spirito'!E74</f>
        <v>0</v>
      </c>
      <c r="BP74" s="12" t="n">
        <f aca="false">'Borghetto S.Spirito'!F74</f>
        <v>0</v>
      </c>
      <c r="BQ74" s="12" t="n">
        <f aca="false">'Finale Ligure'!E74</f>
        <v>0</v>
      </c>
      <c r="BR74" s="12" t="n">
        <f aca="false">'Finale Ligure'!F74</f>
        <v>0</v>
      </c>
      <c r="BS74" s="12" t="n">
        <f aca="false">Cestini!E74</f>
        <v>0</v>
      </c>
      <c r="BT74" s="12" t="n">
        <f aca="false">Cestini!F74</f>
        <v>0</v>
      </c>
      <c r="BU74" s="12" t="n">
        <f aca="false">Smaltimento!E74</f>
        <v>0</v>
      </c>
      <c r="BV74" s="12" t="n">
        <f aca="false">Smaltimento!F74</f>
        <v>0</v>
      </c>
      <c r="BW74" s="12" t="n">
        <f aca="false">Spazzatrice!E74</f>
        <v>0</v>
      </c>
      <c r="BX74" s="12" t="n">
        <f aca="false">Spazzatrice!F74</f>
        <v>0</v>
      </c>
      <c r="BY74" s="12" t="n">
        <f aca="false">Pulizia!E74</f>
        <v>0</v>
      </c>
      <c r="BZ74" s="12" t="n">
        <f aca="false">Pulizia!F74</f>
        <v>0</v>
      </c>
      <c r="CA74" s="12"/>
      <c r="CB74" s="12"/>
      <c r="CC74" s="14" t="n">
        <f aca="false">SUM(F74*G74+I74*J74+L74*M74+O74*P74+R74*S74+U74*V74+X74*Y74+AA74*AB74+AD74*AE74+AG74*AH74+AJ74*AK74+AM74*AN74+AP74*AQ74+AS74*AT74+AV74*AW74+AY74*AZ74+BB74*BC74+BE74*BF74+BH74*BI74+BK74*BL74+BM74*BN74+BO74*BP74+BQ74*BR74+BS74*BT74+BU74*BV74+BW74*BX74+BY74*BZ74+CA74*CB74)</f>
        <v>0</v>
      </c>
      <c r="CD74" s="10" t="str">
        <f aca="false">C74</f>
        <v>cad.</v>
      </c>
      <c r="CE74" s="15" t="n">
        <f aca="false">G74+J74+M74+P74+S74+V74+Y74+AB74+AE74+AH74+AK74+AN74+AQ74+AT74+AW74+AZ74+BC74+BF74+BI74+BR74+BT74+BV74+BX74+BZ74</f>
        <v>0</v>
      </c>
    </row>
    <row r="75" customFormat="false" ht="13.5" hidden="false" customHeight="true" outlineLevel="0" collapsed="false">
      <c r="A75" s="1" t="n">
        <v>73</v>
      </c>
      <c r="B75" s="18" t="s">
        <v>112</v>
      </c>
      <c r="C75" s="19" t="s">
        <v>44</v>
      </c>
      <c r="D75" s="11"/>
      <c r="E75" s="13" t="n">
        <f aca="false">z1!E75</f>
        <v>7</v>
      </c>
      <c r="F75" s="12" t="n">
        <f aca="false">z1!F75</f>
        <v>0</v>
      </c>
      <c r="G75" s="12" t="n">
        <f aca="false">z1!G75</f>
        <v>0</v>
      </c>
      <c r="H75" s="12" t="n">
        <f aca="false">z2!E75</f>
        <v>0</v>
      </c>
      <c r="I75" s="12" t="n">
        <f aca="false">z2!F75</f>
        <v>0</v>
      </c>
      <c r="J75" s="12" t="n">
        <f aca="false">z2!G75</f>
        <v>0</v>
      </c>
      <c r="K75" s="13" t="n">
        <f aca="false">z3!E75</f>
        <v>23</v>
      </c>
      <c r="L75" s="12" t="n">
        <f aca="false">z3!F75</f>
        <v>0</v>
      </c>
      <c r="M75" s="12" t="n">
        <f aca="false">z3!G75</f>
        <v>0</v>
      </c>
      <c r="N75" s="12" t="n">
        <f aca="false">z4!E75</f>
        <v>0</v>
      </c>
      <c r="O75" s="12" t="n">
        <f aca="false">z4!F75</f>
        <v>0</v>
      </c>
      <c r="P75" s="12" t="n">
        <f aca="false">z4!G75</f>
        <v>0</v>
      </c>
      <c r="Q75" s="12" t="n">
        <f aca="false">z5!E75</f>
        <v>0</v>
      </c>
      <c r="R75" s="12" t="n">
        <f aca="false">z5!F75</f>
        <v>0</v>
      </c>
      <c r="S75" s="12" t="n">
        <f aca="false">z5!G75</f>
        <v>0</v>
      </c>
      <c r="T75" s="12" t="n">
        <f aca="false">z6!E75</f>
        <v>0</v>
      </c>
      <c r="U75" s="12" t="n">
        <f aca="false">z6!F75</f>
        <v>0</v>
      </c>
      <c r="V75" s="12" t="n">
        <f aca="false">z6!G75</f>
        <v>0</v>
      </c>
      <c r="W75" s="12" t="n">
        <f aca="false">z7!E75</f>
        <v>0</v>
      </c>
      <c r="X75" s="12" t="n">
        <f aca="false">z7!F75</f>
        <v>0</v>
      </c>
      <c r="Y75" s="12" t="n">
        <f aca="false">z7!G75</f>
        <v>0</v>
      </c>
      <c r="Z75" s="12" t="n">
        <f aca="false">z8!E75</f>
        <v>0</v>
      </c>
      <c r="AA75" s="12" t="n">
        <f aca="false">z8!F75</f>
        <v>0</v>
      </c>
      <c r="AB75" s="12" t="n">
        <f aca="false">z8!G75</f>
        <v>0</v>
      </c>
      <c r="AC75" s="12" t="n">
        <f aca="false">z9!E75</f>
        <v>0</v>
      </c>
      <c r="AD75" s="12" t="n">
        <f aca="false">z9!F75</f>
        <v>0</v>
      </c>
      <c r="AE75" s="12" t="n">
        <f aca="false">z9!G75</f>
        <v>0</v>
      </c>
      <c r="AF75" s="13" t="n">
        <f aca="false">z10!E75</f>
        <v>4</v>
      </c>
      <c r="AG75" s="13" t="n">
        <f aca="false">z10!F75</f>
        <v>1</v>
      </c>
      <c r="AH75" s="13" t="n">
        <f aca="false">z10!G75</f>
        <v>1</v>
      </c>
      <c r="AI75" s="12" t="n">
        <f aca="false">z11!E75</f>
        <v>0</v>
      </c>
      <c r="AJ75" s="12" t="n">
        <f aca="false">z11!F75</f>
        <v>0</v>
      </c>
      <c r="AK75" s="12" t="n">
        <f aca="false">z11!G75</f>
        <v>0</v>
      </c>
      <c r="AL75" s="13" t="n">
        <f aca="false">z12!E75</f>
        <v>2</v>
      </c>
      <c r="AM75" s="13" t="n">
        <f aca="false">z12!F75</f>
        <v>2</v>
      </c>
      <c r="AN75" s="13" t="n">
        <f aca="false">z12!G75</f>
        <v>1</v>
      </c>
      <c r="AO75" s="13" t="n">
        <f aca="false">z13!E75</f>
        <v>1</v>
      </c>
      <c r="AP75" s="12" t="n">
        <f aca="false">z13!F75</f>
        <v>0</v>
      </c>
      <c r="AQ75" s="12" t="n">
        <f aca="false">z13!G75</f>
        <v>0</v>
      </c>
      <c r="AR75" s="12" t="n">
        <f aca="false">z14!E75</f>
        <v>0</v>
      </c>
      <c r="AS75" s="12" t="n">
        <f aca="false">z14!F75</f>
        <v>0</v>
      </c>
      <c r="AT75" s="12" t="n">
        <f aca="false">z14!G75</f>
        <v>0</v>
      </c>
      <c r="AU75" s="12" t="n">
        <f aca="false">z15!E75</f>
        <v>0</v>
      </c>
      <c r="AV75" s="12" t="n">
        <f aca="false">z15!F75</f>
        <v>0</v>
      </c>
      <c r="AW75" s="12" t="n">
        <f aca="false">z15!G75</f>
        <v>0</v>
      </c>
      <c r="AX75" s="13" t="n">
        <f aca="false">z16!E75</f>
        <v>1</v>
      </c>
      <c r="AY75" s="13" t="n">
        <f aca="false">z16!F75</f>
        <v>1</v>
      </c>
      <c r="AZ75" s="13" t="n">
        <f aca="false">z16!G75</f>
        <v>1</v>
      </c>
      <c r="BA75" s="12" t="n">
        <f aca="false">z17!E75</f>
        <v>0</v>
      </c>
      <c r="BB75" s="12" t="n">
        <f aca="false">z17!F75</f>
        <v>0</v>
      </c>
      <c r="BC75" s="12" t="n">
        <f aca="false">z17!G75</f>
        <v>0</v>
      </c>
      <c r="BD75" s="12" t="n">
        <f aca="false">z18!E75</f>
        <v>0</v>
      </c>
      <c r="BE75" s="12" t="n">
        <f aca="false">z18!F75</f>
        <v>0</v>
      </c>
      <c r="BF75" s="12" t="n">
        <f aca="false">z18!G75</f>
        <v>0</v>
      </c>
      <c r="BG75" s="13" t="n">
        <f aca="false">z19!E75</f>
        <v>1</v>
      </c>
      <c r="BH75" s="13" t="n">
        <f aca="false">z19!F75</f>
        <v>1</v>
      </c>
      <c r="BI75" s="13" t="n">
        <f aca="false">z19!G75</f>
        <v>1</v>
      </c>
      <c r="BJ75" s="12" t="n">
        <f aca="false">'Albenga 1'!E75</f>
        <v>0</v>
      </c>
      <c r="BK75" s="12" t="n">
        <f aca="false">'Albenga 1'!F75</f>
        <v>0</v>
      </c>
      <c r="BL75" s="12" t="n">
        <f aca="false">'Albenga 1'!G75</f>
        <v>0</v>
      </c>
      <c r="BM75" s="12" t="n">
        <f aca="false">'Albenga 2'!E75</f>
        <v>5</v>
      </c>
      <c r="BN75" s="12" t="n">
        <f aca="false">'Albenga 2'!F75</f>
        <v>1</v>
      </c>
      <c r="BO75" s="12" t="n">
        <f aca="false">'Borghetto S.Spirito'!E75</f>
        <v>0</v>
      </c>
      <c r="BP75" s="12" t="n">
        <f aca="false">'Borghetto S.Spirito'!F75</f>
        <v>0</v>
      </c>
      <c r="BQ75" s="12" t="n">
        <f aca="false">'Finale Ligure'!E75</f>
        <v>0</v>
      </c>
      <c r="BR75" s="12" t="n">
        <f aca="false">'Finale Ligure'!F75</f>
        <v>0</v>
      </c>
      <c r="BS75" s="12" t="n">
        <f aca="false">Cestini!E75</f>
        <v>0</v>
      </c>
      <c r="BT75" s="12" t="n">
        <f aca="false">Cestini!F75</f>
        <v>0</v>
      </c>
      <c r="BU75" s="12" t="n">
        <f aca="false">Smaltimento!E75</f>
        <v>0</v>
      </c>
      <c r="BV75" s="12" t="n">
        <f aca="false">Smaltimento!F75</f>
        <v>0</v>
      </c>
      <c r="BW75" s="12" t="n">
        <f aca="false">Spazzatrice!E75</f>
        <v>0</v>
      </c>
      <c r="BX75" s="12" t="n">
        <f aca="false">Spazzatrice!F75</f>
        <v>0</v>
      </c>
      <c r="BY75" s="12" t="n">
        <f aca="false">Pulizia!E75</f>
        <v>0</v>
      </c>
      <c r="BZ75" s="12" t="n">
        <f aca="false">Pulizia!F75</f>
        <v>0</v>
      </c>
      <c r="CA75" s="12"/>
      <c r="CB75" s="12"/>
      <c r="CC75" s="14" t="n">
        <f aca="false">SUM(F75*G75+I75*J75+L75*M75+O75*P75+R75*S75+U75*V75+X75*Y75+AA75*AB75+AD75*AE75+AG75*AH75+AJ75*AK75+AM75*AN75+AP75*AQ75+AS75*AT75+AV75*AW75+AY75*AZ75+BB75*BC75+BE75*BF75+BH75*BI75+BK75*BL75+BM75*BN75+BO75*BP75+BQ75*BR75+BS75*BT75+BU75*BV75+BW75*BX75+BY75*BZ75+CA75*CB75)</f>
        <v>10</v>
      </c>
      <c r="CD75" s="10" t="str">
        <f aca="false">C75</f>
        <v>cad.</v>
      </c>
      <c r="CE75" s="15" t="n">
        <f aca="false">G75+J75+M75+P75+S75+V75+Y75+AB75+AE75+AH75+AK75+AN75+AQ75+AT75+AW75+AZ75+BC75+BF75+BI75+BR75+BT75+BV75+BX75+BZ75</f>
        <v>4</v>
      </c>
    </row>
    <row r="76" customFormat="false" ht="13.5" hidden="false" customHeight="true" outlineLevel="0" collapsed="false">
      <c r="A76" s="1" t="n">
        <v>74</v>
      </c>
      <c r="B76" s="18" t="s">
        <v>113</v>
      </c>
      <c r="C76" s="19" t="s">
        <v>44</v>
      </c>
      <c r="D76" s="11"/>
      <c r="E76" s="12" t="n">
        <f aca="false">z1!E76</f>
        <v>0</v>
      </c>
      <c r="F76" s="12" t="n">
        <f aca="false">z1!F76</f>
        <v>0</v>
      </c>
      <c r="G76" s="12" t="n">
        <f aca="false">z1!G76</f>
        <v>0</v>
      </c>
      <c r="H76" s="13" t="n">
        <f aca="false">z2!E76</f>
        <v>8</v>
      </c>
      <c r="I76" s="13" t="n">
        <f aca="false">z2!F76</f>
        <v>8</v>
      </c>
      <c r="J76" s="13" t="n">
        <f aca="false">z2!G76</f>
        <v>1</v>
      </c>
      <c r="K76" s="13" t="n">
        <f aca="false">z3!E76</f>
        <v>1</v>
      </c>
      <c r="L76" s="12" t="n">
        <f aca="false">z3!F76</f>
        <v>0</v>
      </c>
      <c r="M76" s="12" t="n">
        <f aca="false">z3!G76</f>
        <v>0</v>
      </c>
      <c r="N76" s="12" t="n">
        <f aca="false">z4!E76</f>
        <v>0</v>
      </c>
      <c r="O76" s="12" t="n">
        <f aca="false">z4!F76</f>
        <v>0</v>
      </c>
      <c r="P76" s="12" t="n">
        <f aca="false">z4!G76</f>
        <v>0</v>
      </c>
      <c r="Q76" s="12" t="n">
        <f aca="false">z5!E76</f>
        <v>0</v>
      </c>
      <c r="R76" s="12" t="n">
        <f aca="false">z5!F76</f>
        <v>0</v>
      </c>
      <c r="S76" s="12" t="n">
        <f aca="false">z5!G76</f>
        <v>0</v>
      </c>
      <c r="T76" s="12" t="n">
        <f aca="false">z6!E76</f>
        <v>0</v>
      </c>
      <c r="U76" s="12" t="n">
        <f aca="false">z6!F76</f>
        <v>0</v>
      </c>
      <c r="V76" s="12" t="n">
        <f aca="false">z6!G76</f>
        <v>0</v>
      </c>
      <c r="W76" s="12" t="n">
        <f aca="false">z7!E76</f>
        <v>0</v>
      </c>
      <c r="X76" s="12" t="n">
        <f aca="false">z7!F76</f>
        <v>0</v>
      </c>
      <c r="Y76" s="12" t="n">
        <f aca="false">z7!G76</f>
        <v>0</v>
      </c>
      <c r="Z76" s="12" t="n">
        <f aca="false">z8!E76</f>
        <v>0</v>
      </c>
      <c r="AA76" s="12" t="n">
        <f aca="false">z8!F76</f>
        <v>0</v>
      </c>
      <c r="AB76" s="12" t="n">
        <f aca="false">z8!G76</f>
        <v>0</v>
      </c>
      <c r="AC76" s="12" t="n">
        <f aca="false">z9!E76</f>
        <v>0</v>
      </c>
      <c r="AD76" s="12" t="n">
        <f aca="false">z9!F76</f>
        <v>0</v>
      </c>
      <c r="AE76" s="12" t="n">
        <f aca="false">z9!G76</f>
        <v>0</v>
      </c>
      <c r="AF76" s="12" t="n">
        <f aca="false">z10!E76</f>
        <v>0</v>
      </c>
      <c r="AG76" s="12" t="n">
        <f aca="false">z10!F76</f>
        <v>0</v>
      </c>
      <c r="AH76" s="12" t="n">
        <f aca="false">z10!G76</f>
        <v>0</v>
      </c>
      <c r="AI76" s="12" t="n">
        <f aca="false">z11!E76</f>
        <v>0</v>
      </c>
      <c r="AJ76" s="12" t="n">
        <f aca="false">z11!F76</f>
        <v>0</v>
      </c>
      <c r="AK76" s="12" t="n">
        <f aca="false">z11!G76</f>
        <v>0</v>
      </c>
      <c r="AL76" s="13" t="n">
        <f aca="false">z12!E76</f>
        <v>1</v>
      </c>
      <c r="AM76" s="13" t="n">
        <f aca="false">z12!F76</f>
        <v>1</v>
      </c>
      <c r="AN76" s="13" t="n">
        <f aca="false">z12!G76</f>
        <v>1</v>
      </c>
      <c r="AO76" s="12" t="n">
        <f aca="false">z13!E76</f>
        <v>0</v>
      </c>
      <c r="AP76" s="12" t="n">
        <f aca="false">z13!F76</f>
        <v>0</v>
      </c>
      <c r="AQ76" s="12" t="n">
        <f aca="false">z13!G76</f>
        <v>0</v>
      </c>
      <c r="AR76" s="12" t="n">
        <f aca="false">z14!E76</f>
        <v>0</v>
      </c>
      <c r="AS76" s="12" t="n">
        <f aca="false">z14!F76</f>
        <v>0</v>
      </c>
      <c r="AT76" s="12" t="n">
        <f aca="false">z14!G76</f>
        <v>0</v>
      </c>
      <c r="AU76" s="13" t="n">
        <f aca="false">z15!E76</f>
        <v>16</v>
      </c>
      <c r="AV76" s="13" t="n">
        <f aca="false">z15!F76</f>
        <v>16</v>
      </c>
      <c r="AW76" s="13" t="n">
        <f aca="false">z15!G76</f>
        <v>1</v>
      </c>
      <c r="AX76" s="13" t="n">
        <f aca="false">z16!E76</f>
        <v>6</v>
      </c>
      <c r="AY76" s="13" t="n">
        <f aca="false">z16!F76</f>
        <v>6</v>
      </c>
      <c r="AZ76" s="13" t="n">
        <f aca="false">z16!G76</f>
        <v>1</v>
      </c>
      <c r="BA76" s="12" t="n">
        <f aca="false">z17!E76</f>
        <v>0</v>
      </c>
      <c r="BB76" s="12" t="n">
        <f aca="false">z17!F76</f>
        <v>0</v>
      </c>
      <c r="BC76" s="12" t="n">
        <f aca="false">z17!G76</f>
        <v>0</v>
      </c>
      <c r="BD76" s="13" t="n">
        <f aca="false">z18!E76</f>
        <v>8</v>
      </c>
      <c r="BE76" s="13" t="n">
        <f aca="false">z18!F76</f>
        <v>8</v>
      </c>
      <c r="BF76" s="13" t="n">
        <f aca="false">z18!G76</f>
        <v>1</v>
      </c>
      <c r="BG76" s="12" t="n">
        <f aca="false">z19!E76</f>
        <v>0</v>
      </c>
      <c r="BH76" s="12" t="n">
        <f aca="false">z19!F76</f>
        <v>0</v>
      </c>
      <c r="BI76" s="12" t="n">
        <f aca="false">z19!G76</f>
        <v>0</v>
      </c>
      <c r="BJ76" s="12" t="n">
        <f aca="false">'Albenga 1'!E76</f>
        <v>0</v>
      </c>
      <c r="BK76" s="12" t="n">
        <f aca="false">'Albenga 1'!F76</f>
        <v>0</v>
      </c>
      <c r="BL76" s="12" t="n">
        <f aca="false">'Albenga 1'!G76</f>
        <v>0</v>
      </c>
      <c r="BM76" s="12" t="n">
        <f aca="false">'Albenga 2'!E76</f>
        <v>0</v>
      </c>
      <c r="BN76" s="12" t="n">
        <f aca="false">'Albenga 2'!F76</f>
        <v>0</v>
      </c>
      <c r="BO76" s="12" t="n">
        <f aca="false">'Borghetto S.Spirito'!E76</f>
        <v>0</v>
      </c>
      <c r="BP76" s="12" t="n">
        <f aca="false">'Borghetto S.Spirito'!F76</f>
        <v>0</v>
      </c>
      <c r="BQ76" s="12" t="n">
        <f aca="false">'Finale Ligure'!E76</f>
        <v>0</v>
      </c>
      <c r="BR76" s="12" t="n">
        <f aca="false">'Finale Ligure'!F76</f>
        <v>0</v>
      </c>
      <c r="BS76" s="12" t="n">
        <f aca="false">Cestini!E76</f>
        <v>0</v>
      </c>
      <c r="BT76" s="12" t="n">
        <f aca="false">Cestini!F76</f>
        <v>0</v>
      </c>
      <c r="BU76" s="12" t="n">
        <f aca="false">Smaltimento!E76</f>
        <v>0</v>
      </c>
      <c r="BV76" s="12" t="n">
        <f aca="false">Smaltimento!F76</f>
        <v>0</v>
      </c>
      <c r="BW76" s="12" t="n">
        <f aca="false">Spazzatrice!E76</f>
        <v>0</v>
      </c>
      <c r="BX76" s="12" t="n">
        <f aca="false">Spazzatrice!F76</f>
        <v>0</v>
      </c>
      <c r="BY76" s="12" t="n">
        <f aca="false">Pulizia!E76</f>
        <v>0</v>
      </c>
      <c r="BZ76" s="12" t="n">
        <f aca="false">Pulizia!F76</f>
        <v>0</v>
      </c>
      <c r="CA76" s="12"/>
      <c r="CB76" s="12"/>
      <c r="CC76" s="14" t="n">
        <f aca="false">SUM(F76*G76+I76*J76+L76*M76+O76*P76+R76*S76+U76*V76+X76*Y76+AA76*AB76+AD76*AE76+AG76*AH76+AJ76*AK76+AM76*AN76+AP76*AQ76+AS76*AT76+AV76*AW76+AY76*AZ76+BB76*BC76+BE76*BF76+BH76*BI76+BK76*BL76+BM76*BN76+BO76*BP76+BQ76*BR76+BS76*BT76+BU76*BV76+BW76*BX76+BY76*BZ76+CA76*CB76)</f>
        <v>39</v>
      </c>
      <c r="CD76" s="10" t="str">
        <f aca="false">C76</f>
        <v>cad.</v>
      </c>
      <c r="CE76" s="15" t="n">
        <f aca="false">G76+J76+M76+P76+S76+V76+Y76+AB76+AE76+AH76+AK76+AN76+AQ76+AT76+AW76+AZ76+BC76+BF76+BI76+BR76+BT76+BV76+BX76+BZ76</f>
        <v>5</v>
      </c>
    </row>
    <row r="77" customFormat="false" ht="13.5" hidden="false" customHeight="true" outlineLevel="0" collapsed="false">
      <c r="A77" s="1" t="n">
        <v>75</v>
      </c>
      <c r="B77" s="18" t="s">
        <v>114</v>
      </c>
      <c r="C77" s="19" t="s">
        <v>44</v>
      </c>
      <c r="D77" s="11"/>
      <c r="E77" s="12" t="n">
        <f aca="false">z1!E77</f>
        <v>0</v>
      </c>
      <c r="F77" s="12" t="n">
        <f aca="false">z1!F77</f>
        <v>0</v>
      </c>
      <c r="G77" s="12" t="n">
        <f aca="false">z1!G77</f>
        <v>0</v>
      </c>
      <c r="H77" s="12" t="n">
        <f aca="false">z2!E77</f>
        <v>0</v>
      </c>
      <c r="I77" s="12" t="n">
        <f aca="false">z2!F77</f>
        <v>0</v>
      </c>
      <c r="J77" s="12" t="n">
        <f aca="false">z2!G77</f>
        <v>0</v>
      </c>
      <c r="K77" s="12" t="n">
        <f aca="false">z3!E77</f>
        <v>0</v>
      </c>
      <c r="L77" s="12" t="n">
        <f aca="false">z3!F77</f>
        <v>0</v>
      </c>
      <c r="M77" s="12" t="n">
        <f aca="false">z3!G77</f>
        <v>0</v>
      </c>
      <c r="N77" s="12" t="n">
        <f aca="false">z4!E77</f>
        <v>0</v>
      </c>
      <c r="O77" s="12" t="n">
        <f aca="false">z4!F77</f>
        <v>0</v>
      </c>
      <c r="P77" s="12" t="n">
        <f aca="false">z4!G77</f>
        <v>0</v>
      </c>
      <c r="Q77" s="12" t="n">
        <f aca="false">z5!E77</f>
        <v>0</v>
      </c>
      <c r="R77" s="12" t="n">
        <f aca="false">z5!F77</f>
        <v>0</v>
      </c>
      <c r="S77" s="12" t="n">
        <f aca="false">z5!G77</f>
        <v>0</v>
      </c>
      <c r="T77" s="12" t="n">
        <f aca="false">z6!E77</f>
        <v>0</v>
      </c>
      <c r="U77" s="12" t="n">
        <f aca="false">z6!F77</f>
        <v>0</v>
      </c>
      <c r="V77" s="12" t="n">
        <f aca="false">z6!G77</f>
        <v>0</v>
      </c>
      <c r="W77" s="12" t="n">
        <f aca="false">z7!E77</f>
        <v>0</v>
      </c>
      <c r="X77" s="12" t="n">
        <f aca="false">z7!F77</f>
        <v>0</v>
      </c>
      <c r="Y77" s="12" t="n">
        <f aca="false">z7!G77</f>
        <v>0</v>
      </c>
      <c r="Z77" s="12" t="n">
        <f aca="false">z8!E77</f>
        <v>0</v>
      </c>
      <c r="AA77" s="12" t="n">
        <f aca="false">z8!F77</f>
        <v>0</v>
      </c>
      <c r="AB77" s="12" t="n">
        <f aca="false">z8!G77</f>
        <v>0</v>
      </c>
      <c r="AC77" s="12" t="n">
        <f aca="false">z9!E77</f>
        <v>0</v>
      </c>
      <c r="AD77" s="12" t="n">
        <f aca="false">z9!F77</f>
        <v>0</v>
      </c>
      <c r="AE77" s="12" t="n">
        <f aca="false">z9!G77</f>
        <v>0</v>
      </c>
      <c r="AF77" s="13" t="n">
        <f aca="false">z10!E77</f>
        <v>1</v>
      </c>
      <c r="AG77" s="12" t="n">
        <f aca="false">z10!F77</f>
        <v>0</v>
      </c>
      <c r="AH77" s="12" t="n">
        <f aca="false">z10!G77</f>
        <v>0</v>
      </c>
      <c r="AI77" s="12" t="n">
        <f aca="false">z11!E77</f>
        <v>0</v>
      </c>
      <c r="AJ77" s="12" t="n">
        <f aca="false">z11!F77</f>
        <v>0</v>
      </c>
      <c r="AK77" s="12" t="n">
        <f aca="false">z11!G77</f>
        <v>0</v>
      </c>
      <c r="AL77" s="12" t="n">
        <f aca="false">z12!E77</f>
        <v>0</v>
      </c>
      <c r="AM77" s="12" t="n">
        <f aca="false">z12!F77</f>
        <v>0</v>
      </c>
      <c r="AN77" s="12" t="n">
        <f aca="false">z12!G77</f>
        <v>0</v>
      </c>
      <c r="AO77" s="12" t="n">
        <f aca="false">z13!E77</f>
        <v>0</v>
      </c>
      <c r="AP77" s="12" t="n">
        <f aca="false">z13!F77</f>
        <v>0</v>
      </c>
      <c r="AQ77" s="12" t="n">
        <f aca="false">z13!G77</f>
        <v>0</v>
      </c>
      <c r="AR77" s="12" t="n">
        <f aca="false">z14!E77</f>
        <v>0</v>
      </c>
      <c r="AS77" s="12" t="n">
        <f aca="false">z14!F77</f>
        <v>0</v>
      </c>
      <c r="AT77" s="12" t="n">
        <f aca="false">z14!G77</f>
        <v>0</v>
      </c>
      <c r="AU77" s="12" t="n">
        <f aca="false">z15!E77</f>
        <v>0</v>
      </c>
      <c r="AV77" s="12" t="n">
        <f aca="false">z15!F77</f>
        <v>0</v>
      </c>
      <c r="AW77" s="12" t="n">
        <f aca="false">z15!G77</f>
        <v>0</v>
      </c>
      <c r="AX77" s="12" t="n">
        <f aca="false">z16!E77</f>
        <v>0</v>
      </c>
      <c r="AY77" s="12" t="n">
        <f aca="false">z16!F77</f>
        <v>0</v>
      </c>
      <c r="AZ77" s="12" t="n">
        <f aca="false">z16!G77</f>
        <v>0</v>
      </c>
      <c r="BA77" s="12" t="n">
        <f aca="false">z17!E77</f>
        <v>0</v>
      </c>
      <c r="BB77" s="12" t="n">
        <f aca="false">z17!F77</f>
        <v>0</v>
      </c>
      <c r="BC77" s="12" t="n">
        <f aca="false">z17!G77</f>
        <v>0</v>
      </c>
      <c r="BD77" s="12" t="n">
        <f aca="false">z18!E77</f>
        <v>0</v>
      </c>
      <c r="BE77" s="12" t="n">
        <f aca="false">z18!F77</f>
        <v>0</v>
      </c>
      <c r="BF77" s="12" t="n">
        <f aca="false">z18!G77</f>
        <v>0</v>
      </c>
      <c r="BG77" s="13" t="n">
        <f aca="false">z19!E77</f>
        <v>3</v>
      </c>
      <c r="BH77" s="12" t="n">
        <f aca="false">z19!F77</f>
        <v>0</v>
      </c>
      <c r="BI77" s="12" t="n">
        <f aca="false">z19!G77</f>
        <v>0</v>
      </c>
      <c r="BJ77" s="12" t="n">
        <f aca="false">'Albenga 1'!E77</f>
        <v>0</v>
      </c>
      <c r="BK77" s="12" t="n">
        <f aca="false">'Albenga 1'!F77</f>
        <v>0</v>
      </c>
      <c r="BL77" s="12" t="n">
        <f aca="false">'Albenga 1'!G77</f>
        <v>0</v>
      </c>
      <c r="BM77" s="12" t="n">
        <f aca="false">'Albenga 2'!E77</f>
        <v>0</v>
      </c>
      <c r="BN77" s="12" t="n">
        <f aca="false">'Albenga 2'!F77</f>
        <v>0</v>
      </c>
      <c r="BO77" s="12" t="n">
        <f aca="false">'Borghetto S.Spirito'!E77</f>
        <v>0</v>
      </c>
      <c r="BP77" s="12" t="n">
        <f aca="false">'Borghetto S.Spirito'!F77</f>
        <v>0</v>
      </c>
      <c r="BQ77" s="12" t="n">
        <f aca="false">'Finale Ligure'!E77</f>
        <v>0</v>
      </c>
      <c r="BR77" s="12" t="n">
        <f aca="false">'Finale Ligure'!F77</f>
        <v>0</v>
      </c>
      <c r="BS77" s="12" t="n">
        <f aca="false">Cestini!E77</f>
        <v>0</v>
      </c>
      <c r="BT77" s="12" t="n">
        <f aca="false">Cestini!F77</f>
        <v>0</v>
      </c>
      <c r="BU77" s="12" t="n">
        <f aca="false">Smaltimento!E77</f>
        <v>0</v>
      </c>
      <c r="BV77" s="12" t="n">
        <f aca="false">Smaltimento!F77</f>
        <v>0</v>
      </c>
      <c r="BW77" s="12" t="n">
        <f aca="false">Spazzatrice!E77</f>
        <v>0</v>
      </c>
      <c r="BX77" s="12" t="n">
        <f aca="false">Spazzatrice!F77</f>
        <v>0</v>
      </c>
      <c r="BY77" s="12" t="n">
        <f aca="false">Pulizia!E77</f>
        <v>0</v>
      </c>
      <c r="BZ77" s="12" t="n">
        <f aca="false">Pulizia!F77</f>
        <v>0</v>
      </c>
      <c r="CA77" s="12"/>
      <c r="CB77" s="12"/>
      <c r="CC77" s="14" t="n">
        <f aca="false">SUM(F77*G77+I77*J77+L77*M77+O77*P77+R77*S77+U77*V77+X77*Y77+AA77*AB77+AD77*AE77+AG77*AH77+AJ77*AK77+AM77*AN77+AP77*AQ77+AS77*AT77+AV77*AW77+AY77*AZ77+BB77*BC77+BE77*BF77+BH77*BI77+BK77*BL77+BM77*BN77+BO77*BP77+BQ77*BR77+BS77*BT77+BU77*BV77+BW77*BX77+BY77*BZ77+CA77*CB77)</f>
        <v>0</v>
      </c>
      <c r="CD77" s="10" t="str">
        <f aca="false">C77</f>
        <v>cad.</v>
      </c>
      <c r="CE77" s="15" t="n">
        <f aca="false">G77+J77+M77+P77+S77+V77+Y77+AB77+AE77+AH77+AK77+AN77+AQ77+AT77+AW77+AZ77+BC77+BF77+BI77+BR77+BT77+BV77+BX77+BZ77</f>
        <v>0</v>
      </c>
    </row>
    <row r="78" customFormat="false" ht="13.5" hidden="false" customHeight="true" outlineLevel="0" collapsed="false">
      <c r="A78" s="1" t="n">
        <v>76</v>
      </c>
      <c r="B78" s="18" t="s">
        <v>115</v>
      </c>
      <c r="C78" s="19" t="s">
        <v>44</v>
      </c>
      <c r="D78" s="11"/>
      <c r="E78" s="12" t="n">
        <f aca="false">z1!E78</f>
        <v>0</v>
      </c>
      <c r="F78" s="12" t="n">
        <f aca="false">z1!F78</f>
        <v>0</v>
      </c>
      <c r="G78" s="12" t="n">
        <f aca="false">z1!G78</f>
        <v>0</v>
      </c>
      <c r="H78" s="12" t="n">
        <f aca="false">z2!E78</f>
        <v>0</v>
      </c>
      <c r="I78" s="12" t="n">
        <f aca="false">z2!F78</f>
        <v>0</v>
      </c>
      <c r="J78" s="12" t="n">
        <f aca="false">z2!G78</f>
        <v>0</v>
      </c>
      <c r="K78" s="12" t="n">
        <f aca="false">z3!E78</f>
        <v>0</v>
      </c>
      <c r="L78" s="12" t="n">
        <f aca="false">z3!F78</f>
        <v>0</v>
      </c>
      <c r="M78" s="12" t="n">
        <f aca="false">z3!G78</f>
        <v>0</v>
      </c>
      <c r="N78" s="12" t="n">
        <f aca="false">z4!E78</f>
        <v>0</v>
      </c>
      <c r="O78" s="12" t="n">
        <f aca="false">z4!F78</f>
        <v>0</v>
      </c>
      <c r="P78" s="12" t="n">
        <f aca="false">z4!G78</f>
        <v>0</v>
      </c>
      <c r="Q78" s="12" t="n">
        <f aca="false">z5!E78</f>
        <v>0</v>
      </c>
      <c r="R78" s="12" t="n">
        <f aca="false">z5!F78</f>
        <v>0</v>
      </c>
      <c r="S78" s="12" t="n">
        <f aca="false">z5!G78</f>
        <v>0</v>
      </c>
      <c r="T78" s="12" t="n">
        <f aca="false">z6!E78</f>
        <v>0</v>
      </c>
      <c r="U78" s="12" t="n">
        <f aca="false">z6!F78</f>
        <v>0</v>
      </c>
      <c r="V78" s="12" t="n">
        <f aca="false">z6!G78</f>
        <v>0</v>
      </c>
      <c r="W78" s="12" t="n">
        <f aca="false">z7!E78</f>
        <v>0</v>
      </c>
      <c r="X78" s="12" t="n">
        <f aca="false">z7!F78</f>
        <v>0</v>
      </c>
      <c r="Y78" s="12" t="n">
        <f aca="false">z7!G78</f>
        <v>0</v>
      </c>
      <c r="Z78" s="12" t="n">
        <f aca="false">z8!E78</f>
        <v>0</v>
      </c>
      <c r="AA78" s="12" t="n">
        <f aca="false">z8!F78</f>
        <v>0</v>
      </c>
      <c r="AB78" s="12" t="n">
        <f aca="false">z8!G78</f>
        <v>0</v>
      </c>
      <c r="AC78" s="12" t="n">
        <f aca="false">z9!E78</f>
        <v>0</v>
      </c>
      <c r="AD78" s="12" t="n">
        <f aca="false">z9!F78</f>
        <v>0</v>
      </c>
      <c r="AE78" s="12" t="n">
        <f aca="false">z9!G78</f>
        <v>0</v>
      </c>
      <c r="AF78" s="12" t="n">
        <f aca="false">z10!E78</f>
        <v>0</v>
      </c>
      <c r="AG78" s="12" t="n">
        <f aca="false">z10!F78</f>
        <v>0</v>
      </c>
      <c r="AH78" s="12" t="n">
        <f aca="false">z10!G78</f>
        <v>0</v>
      </c>
      <c r="AI78" s="12" t="n">
        <f aca="false">z11!E78</f>
        <v>0</v>
      </c>
      <c r="AJ78" s="12" t="n">
        <f aca="false">z11!F78</f>
        <v>0</v>
      </c>
      <c r="AK78" s="12" t="n">
        <f aca="false">z11!G78</f>
        <v>0</v>
      </c>
      <c r="AL78" s="12" t="n">
        <f aca="false">z12!E78</f>
        <v>0</v>
      </c>
      <c r="AM78" s="12" t="n">
        <f aca="false">z12!F78</f>
        <v>0</v>
      </c>
      <c r="AN78" s="12" t="n">
        <f aca="false">z12!G78</f>
        <v>0</v>
      </c>
      <c r="AO78" s="12" t="n">
        <f aca="false">z13!E78</f>
        <v>0</v>
      </c>
      <c r="AP78" s="12" t="n">
        <f aca="false">z13!F78</f>
        <v>0</v>
      </c>
      <c r="AQ78" s="12" t="n">
        <f aca="false">z13!G78</f>
        <v>0</v>
      </c>
      <c r="AR78" s="12" t="n">
        <f aca="false">z14!E78</f>
        <v>0</v>
      </c>
      <c r="AS78" s="12" t="n">
        <f aca="false">z14!F78</f>
        <v>0</v>
      </c>
      <c r="AT78" s="12" t="n">
        <f aca="false">z14!G78</f>
        <v>0</v>
      </c>
      <c r="AU78" s="12" t="n">
        <f aca="false">z15!E78</f>
        <v>0</v>
      </c>
      <c r="AV78" s="12" t="n">
        <f aca="false">z15!F78</f>
        <v>0</v>
      </c>
      <c r="AW78" s="12" t="n">
        <f aca="false">z15!G78</f>
        <v>0</v>
      </c>
      <c r="AX78" s="12" t="n">
        <f aca="false">z16!E78</f>
        <v>0</v>
      </c>
      <c r="AY78" s="12" t="n">
        <f aca="false">z16!F78</f>
        <v>0</v>
      </c>
      <c r="AZ78" s="12" t="n">
        <f aca="false">z16!G78</f>
        <v>0</v>
      </c>
      <c r="BA78" s="12" t="n">
        <f aca="false">z17!E78</f>
        <v>0</v>
      </c>
      <c r="BB78" s="12" t="n">
        <f aca="false">z17!F78</f>
        <v>0</v>
      </c>
      <c r="BC78" s="12" t="n">
        <f aca="false">z17!G78</f>
        <v>0</v>
      </c>
      <c r="BD78" s="12" t="n">
        <f aca="false">z18!E78</f>
        <v>0</v>
      </c>
      <c r="BE78" s="12" t="n">
        <f aca="false">z18!F78</f>
        <v>0</v>
      </c>
      <c r="BF78" s="12" t="n">
        <f aca="false">z18!G78</f>
        <v>0</v>
      </c>
      <c r="BG78" s="13" t="n">
        <f aca="false">z19!E78</f>
        <v>2</v>
      </c>
      <c r="BH78" s="12" t="n">
        <f aca="false">z19!F78</f>
        <v>0</v>
      </c>
      <c r="BI78" s="12" t="n">
        <f aca="false">z19!G78</f>
        <v>0</v>
      </c>
      <c r="BJ78" s="12" t="n">
        <f aca="false">'Albenga 1'!E78</f>
        <v>0</v>
      </c>
      <c r="BK78" s="12" t="n">
        <f aca="false">'Albenga 1'!F78</f>
        <v>0</v>
      </c>
      <c r="BL78" s="12" t="n">
        <f aca="false">'Albenga 1'!G78</f>
        <v>0</v>
      </c>
      <c r="BM78" s="12" t="n">
        <f aca="false">'Albenga 2'!E78</f>
        <v>0</v>
      </c>
      <c r="BN78" s="12" t="n">
        <f aca="false">'Albenga 2'!F78</f>
        <v>0</v>
      </c>
      <c r="BO78" s="12" t="n">
        <f aca="false">'Borghetto S.Spirito'!E78</f>
        <v>0</v>
      </c>
      <c r="BP78" s="12" t="n">
        <f aca="false">'Borghetto S.Spirito'!F78</f>
        <v>0</v>
      </c>
      <c r="BQ78" s="12" t="n">
        <f aca="false">'Finale Ligure'!E78</f>
        <v>0</v>
      </c>
      <c r="BR78" s="12" t="n">
        <f aca="false">'Finale Ligure'!F78</f>
        <v>0</v>
      </c>
      <c r="BS78" s="12" t="n">
        <f aca="false">Cestini!E78</f>
        <v>0</v>
      </c>
      <c r="BT78" s="12" t="n">
        <f aca="false">Cestini!F78</f>
        <v>0</v>
      </c>
      <c r="BU78" s="12" t="n">
        <f aca="false">Smaltimento!E78</f>
        <v>0</v>
      </c>
      <c r="BV78" s="12" t="n">
        <f aca="false">Smaltimento!F78</f>
        <v>0</v>
      </c>
      <c r="BW78" s="12" t="n">
        <f aca="false">Spazzatrice!E78</f>
        <v>0</v>
      </c>
      <c r="BX78" s="12" t="n">
        <f aca="false">Spazzatrice!F78</f>
        <v>0</v>
      </c>
      <c r="BY78" s="12" t="n">
        <f aca="false">Pulizia!E78</f>
        <v>0</v>
      </c>
      <c r="BZ78" s="12" t="n">
        <f aca="false">Pulizia!F78</f>
        <v>0</v>
      </c>
      <c r="CA78" s="12"/>
      <c r="CB78" s="12"/>
      <c r="CC78" s="14" t="n">
        <f aca="false">SUM(F78*G78+I78*J78+L78*M78+O78*P78+R78*S78+U78*V78+X78*Y78+AA78*AB78+AD78*AE78+AG78*AH78+AJ78*AK78+AM78*AN78+AP78*AQ78+AS78*AT78+AV78*AW78+AY78*AZ78+BB78*BC78+BE78*BF78+BH78*BI78+BK78*BL78+BM78*BN78+BO78*BP78+BQ78*BR78+BS78*BT78+BU78*BV78+BW78*BX78+BY78*BZ78+CA78*CB78)</f>
        <v>0</v>
      </c>
      <c r="CD78" s="10" t="str">
        <f aca="false">C78</f>
        <v>cad.</v>
      </c>
      <c r="CE78" s="15" t="n">
        <f aca="false">G78+J78+M78+P78+S78+V78+Y78+AB78+AE78+AH78+AK78+AN78+AQ78+AT78+AW78+AZ78+BC78+BF78+BI78+BR78+BT78+BV78+BX78+BZ78</f>
        <v>0</v>
      </c>
    </row>
    <row r="79" customFormat="false" ht="13.5" hidden="false" customHeight="true" outlineLevel="0" collapsed="false">
      <c r="A79" s="1" t="n">
        <v>77</v>
      </c>
      <c r="B79" s="18" t="s">
        <v>116</v>
      </c>
      <c r="C79" s="19" t="s">
        <v>44</v>
      </c>
      <c r="D79" s="11"/>
      <c r="E79" s="12" t="n">
        <f aca="false">z1!E79</f>
        <v>0</v>
      </c>
      <c r="F79" s="12" t="n">
        <f aca="false">z1!F79</f>
        <v>0</v>
      </c>
      <c r="G79" s="12" t="n">
        <f aca="false">z1!G79</f>
        <v>0</v>
      </c>
      <c r="H79" s="12" t="n">
        <f aca="false">z2!E79</f>
        <v>0</v>
      </c>
      <c r="I79" s="12" t="n">
        <f aca="false">z2!F79</f>
        <v>0</v>
      </c>
      <c r="J79" s="12" t="n">
        <f aca="false">z2!G79</f>
        <v>0</v>
      </c>
      <c r="K79" s="12" t="n">
        <f aca="false">z3!E79</f>
        <v>0</v>
      </c>
      <c r="L79" s="12" t="n">
        <f aca="false">z3!F79</f>
        <v>0</v>
      </c>
      <c r="M79" s="12" t="n">
        <f aca="false">z3!G79</f>
        <v>0</v>
      </c>
      <c r="N79" s="12" t="n">
        <f aca="false">z4!E79</f>
        <v>0</v>
      </c>
      <c r="O79" s="12" t="n">
        <f aca="false">z4!F79</f>
        <v>0</v>
      </c>
      <c r="P79" s="12" t="n">
        <f aca="false">z4!G79</f>
        <v>0</v>
      </c>
      <c r="Q79" s="12" t="n">
        <f aca="false">z5!E79</f>
        <v>0</v>
      </c>
      <c r="R79" s="12" t="n">
        <f aca="false">z5!F79</f>
        <v>0</v>
      </c>
      <c r="S79" s="12" t="n">
        <f aca="false">z5!G79</f>
        <v>0</v>
      </c>
      <c r="T79" s="12" t="n">
        <f aca="false">z6!E79</f>
        <v>0</v>
      </c>
      <c r="U79" s="12" t="n">
        <f aca="false">z6!F79</f>
        <v>0</v>
      </c>
      <c r="V79" s="12" t="n">
        <f aca="false">z6!G79</f>
        <v>0</v>
      </c>
      <c r="W79" s="12" t="n">
        <f aca="false">z7!E79</f>
        <v>0</v>
      </c>
      <c r="X79" s="12" t="n">
        <f aca="false">z7!F79</f>
        <v>0</v>
      </c>
      <c r="Y79" s="12" t="n">
        <f aca="false">z7!G79</f>
        <v>0</v>
      </c>
      <c r="Z79" s="12" t="n">
        <f aca="false">z8!E79</f>
        <v>0</v>
      </c>
      <c r="AA79" s="12" t="n">
        <f aca="false">z8!F79</f>
        <v>0</v>
      </c>
      <c r="AB79" s="12" t="n">
        <f aca="false">z8!G79</f>
        <v>0</v>
      </c>
      <c r="AC79" s="12" t="n">
        <f aca="false">z9!E79</f>
        <v>0</v>
      </c>
      <c r="AD79" s="12" t="n">
        <f aca="false">z9!F79</f>
        <v>0</v>
      </c>
      <c r="AE79" s="12" t="n">
        <f aca="false">z9!G79</f>
        <v>0</v>
      </c>
      <c r="AF79" s="13" t="n">
        <f aca="false">z10!E79</f>
        <v>2</v>
      </c>
      <c r="AG79" s="12" t="n">
        <f aca="false">z10!F79</f>
        <v>0</v>
      </c>
      <c r="AH79" s="12" t="n">
        <f aca="false">z10!G79</f>
        <v>0</v>
      </c>
      <c r="AI79" s="12" t="n">
        <f aca="false">z11!E79</f>
        <v>0</v>
      </c>
      <c r="AJ79" s="12" t="n">
        <f aca="false">z11!F79</f>
        <v>0</v>
      </c>
      <c r="AK79" s="12" t="n">
        <f aca="false">z11!G79</f>
        <v>0</v>
      </c>
      <c r="AL79" s="12" t="n">
        <f aca="false">z12!E79</f>
        <v>0</v>
      </c>
      <c r="AM79" s="12" t="n">
        <f aca="false">z12!F79</f>
        <v>0</v>
      </c>
      <c r="AN79" s="12" t="n">
        <f aca="false">z12!G79</f>
        <v>0</v>
      </c>
      <c r="AO79" s="12" t="n">
        <f aca="false">z13!E79</f>
        <v>0</v>
      </c>
      <c r="AP79" s="12" t="n">
        <f aca="false">z13!F79</f>
        <v>0</v>
      </c>
      <c r="AQ79" s="12" t="n">
        <f aca="false">z13!G79</f>
        <v>0</v>
      </c>
      <c r="AR79" s="13" t="n">
        <f aca="false">z14!E79</f>
        <v>3</v>
      </c>
      <c r="AS79" s="13" t="n">
        <f aca="false">z14!F79</f>
        <v>3</v>
      </c>
      <c r="AT79" s="13" t="n">
        <f aca="false">z14!G79</f>
        <v>1</v>
      </c>
      <c r="AU79" s="12" t="n">
        <f aca="false">z15!E79</f>
        <v>0</v>
      </c>
      <c r="AV79" s="12" t="n">
        <f aca="false">z15!F79</f>
        <v>0</v>
      </c>
      <c r="AW79" s="12" t="n">
        <f aca="false">z15!G79</f>
        <v>0</v>
      </c>
      <c r="AX79" s="12" t="n">
        <f aca="false">z16!E79</f>
        <v>0</v>
      </c>
      <c r="AY79" s="12" t="n">
        <f aca="false">z16!F79</f>
        <v>0</v>
      </c>
      <c r="AZ79" s="12" t="n">
        <f aca="false">z16!G79</f>
        <v>0</v>
      </c>
      <c r="BA79" s="12" t="n">
        <f aca="false">z17!E79</f>
        <v>0</v>
      </c>
      <c r="BB79" s="12" t="n">
        <f aca="false">z17!F79</f>
        <v>0</v>
      </c>
      <c r="BC79" s="12" t="n">
        <f aca="false">z17!G79</f>
        <v>0</v>
      </c>
      <c r="BD79" s="12" t="n">
        <f aca="false">z18!E79</f>
        <v>0</v>
      </c>
      <c r="BE79" s="12" t="n">
        <f aca="false">z18!F79</f>
        <v>0</v>
      </c>
      <c r="BF79" s="12" t="n">
        <f aca="false">z18!G79</f>
        <v>0</v>
      </c>
      <c r="BG79" s="12" t="n">
        <f aca="false">z19!E79</f>
        <v>0</v>
      </c>
      <c r="BH79" s="12" t="n">
        <f aca="false">z19!F79</f>
        <v>0</v>
      </c>
      <c r="BI79" s="12" t="n">
        <f aca="false">z19!G79</f>
        <v>0</v>
      </c>
      <c r="BJ79" s="12" t="n">
        <f aca="false">'Albenga 1'!E79</f>
        <v>6</v>
      </c>
      <c r="BK79" s="12" t="n">
        <f aca="false">'Albenga 1'!F79</f>
        <v>6</v>
      </c>
      <c r="BL79" s="12" t="n">
        <f aca="false">'Albenga 1'!G79</f>
        <v>0</v>
      </c>
      <c r="BM79" s="12" t="n">
        <f aca="false">'Albenga 2'!E79</f>
        <v>0</v>
      </c>
      <c r="BN79" s="12" t="n">
        <f aca="false">'Albenga 2'!F79</f>
        <v>0</v>
      </c>
      <c r="BO79" s="12" t="n">
        <f aca="false">'Borghetto S.Spirito'!E79</f>
        <v>0</v>
      </c>
      <c r="BP79" s="12" t="n">
        <f aca="false">'Borghetto S.Spirito'!F79</f>
        <v>0</v>
      </c>
      <c r="BQ79" s="12" t="n">
        <f aca="false">'Finale Ligure'!E79</f>
        <v>0</v>
      </c>
      <c r="BR79" s="12" t="n">
        <f aca="false">'Finale Ligure'!F79</f>
        <v>0</v>
      </c>
      <c r="BS79" s="12" t="n">
        <f aca="false">Cestini!E79</f>
        <v>0</v>
      </c>
      <c r="BT79" s="12" t="n">
        <f aca="false">Cestini!F79</f>
        <v>0</v>
      </c>
      <c r="BU79" s="12" t="n">
        <f aca="false">Smaltimento!E79</f>
        <v>0</v>
      </c>
      <c r="BV79" s="12" t="n">
        <f aca="false">Smaltimento!F79</f>
        <v>0</v>
      </c>
      <c r="BW79" s="12" t="n">
        <f aca="false">Spazzatrice!E79</f>
        <v>0</v>
      </c>
      <c r="BX79" s="12" t="n">
        <f aca="false">Spazzatrice!F79</f>
        <v>0</v>
      </c>
      <c r="BY79" s="12" t="n">
        <f aca="false">Pulizia!E79</f>
        <v>0</v>
      </c>
      <c r="BZ79" s="12" t="n">
        <f aca="false">Pulizia!F79</f>
        <v>0</v>
      </c>
      <c r="CA79" s="12"/>
      <c r="CB79" s="12"/>
      <c r="CC79" s="14" t="n">
        <f aca="false">SUM(F79*G79+I79*J79+L79*M79+O79*P79+R79*S79+U79*V79+X79*Y79+AA79*AB79+AD79*AE79+AG79*AH79+AJ79*AK79+AM79*AN79+AP79*AQ79+AS79*AT79+AV79*AW79+AY79*AZ79+BB79*BC79+BE79*BF79+BH79*BI79+BK79*BL79+BM79*BN79+BO79*BP79+BQ79*BR79+BS79*BT79+BU79*BV79+BW79*BX79+BY79*BZ79+CA79*CB79)</f>
        <v>3</v>
      </c>
      <c r="CD79" s="10" t="str">
        <f aca="false">C79</f>
        <v>cad.</v>
      </c>
      <c r="CE79" s="15" t="n">
        <f aca="false">G79+J79+M79+P79+S79+V79+Y79+AB79+AE79+AH79+AK79+AN79+AQ79+AT79+AW79+AZ79+BC79+BF79+BI79+BR79+BT79+BV79+BX79+BZ79</f>
        <v>1</v>
      </c>
    </row>
    <row r="80" customFormat="false" ht="13.5" hidden="false" customHeight="true" outlineLevel="0" collapsed="false">
      <c r="A80" s="1" t="n">
        <v>78</v>
      </c>
      <c r="B80" s="18" t="s">
        <v>117</v>
      </c>
      <c r="C80" s="19" t="s">
        <v>44</v>
      </c>
      <c r="D80" s="11"/>
      <c r="E80" s="12" t="n">
        <f aca="false">z1!E80</f>
        <v>0</v>
      </c>
      <c r="F80" s="12" t="n">
        <f aca="false">z1!F80</f>
        <v>0</v>
      </c>
      <c r="G80" s="12" t="n">
        <f aca="false">z1!G80</f>
        <v>0</v>
      </c>
      <c r="H80" s="12" t="n">
        <f aca="false">z2!E80</f>
        <v>0</v>
      </c>
      <c r="I80" s="12" t="n">
        <f aca="false">z2!F80</f>
        <v>0</v>
      </c>
      <c r="J80" s="12" t="n">
        <f aca="false">z2!G80</f>
        <v>0</v>
      </c>
      <c r="K80" s="12" t="n">
        <f aca="false">z3!E80</f>
        <v>0</v>
      </c>
      <c r="L80" s="12" t="n">
        <f aca="false">z3!F80</f>
        <v>0</v>
      </c>
      <c r="M80" s="12" t="n">
        <f aca="false">z3!G80</f>
        <v>0</v>
      </c>
      <c r="N80" s="12" t="n">
        <f aca="false">z4!E80</f>
        <v>0</v>
      </c>
      <c r="O80" s="12" t="n">
        <f aca="false">z4!F80</f>
        <v>0</v>
      </c>
      <c r="P80" s="12" t="n">
        <f aca="false">z4!G80</f>
        <v>0</v>
      </c>
      <c r="Q80" s="12" t="n">
        <f aca="false">z5!E80</f>
        <v>0</v>
      </c>
      <c r="R80" s="12" t="n">
        <f aca="false">z5!F80</f>
        <v>0</v>
      </c>
      <c r="S80" s="12" t="n">
        <f aca="false">z5!G80</f>
        <v>0</v>
      </c>
      <c r="T80" s="12" t="n">
        <f aca="false">z6!E80</f>
        <v>0</v>
      </c>
      <c r="U80" s="12" t="n">
        <f aca="false">z6!F80</f>
        <v>0</v>
      </c>
      <c r="V80" s="12" t="n">
        <f aca="false">z6!G80</f>
        <v>0</v>
      </c>
      <c r="W80" s="12" t="n">
        <f aca="false">z7!E80</f>
        <v>0</v>
      </c>
      <c r="X80" s="12" t="n">
        <f aca="false">z7!F80</f>
        <v>0</v>
      </c>
      <c r="Y80" s="12" t="n">
        <f aca="false">z7!G80</f>
        <v>0</v>
      </c>
      <c r="Z80" s="13" t="n">
        <f aca="false">z8!E80</f>
        <v>5</v>
      </c>
      <c r="AA80" s="13" t="n">
        <f aca="false">z8!F80</f>
        <v>5</v>
      </c>
      <c r="AB80" s="13" t="n">
        <f aca="false">z8!G80</f>
        <v>1</v>
      </c>
      <c r="AC80" s="13" t="n">
        <f aca="false">z9!E80</f>
        <v>1</v>
      </c>
      <c r="AD80" s="13" t="n">
        <f aca="false">z9!F80</f>
        <v>1</v>
      </c>
      <c r="AE80" s="13" t="n">
        <f aca="false">z9!G80</f>
        <v>1</v>
      </c>
      <c r="AF80" s="13" t="n">
        <f aca="false">z10!E80</f>
        <v>1</v>
      </c>
      <c r="AG80" s="12" t="n">
        <f aca="false">z10!F80</f>
        <v>0</v>
      </c>
      <c r="AH80" s="12" t="n">
        <f aca="false">z10!G80</f>
        <v>0</v>
      </c>
      <c r="AI80" s="13" t="n">
        <f aca="false">z11!E80</f>
        <v>2</v>
      </c>
      <c r="AJ80" s="13" t="n">
        <f aca="false">z11!F80</f>
        <v>2</v>
      </c>
      <c r="AK80" s="13" t="n">
        <f aca="false">z11!G80</f>
        <v>1</v>
      </c>
      <c r="AL80" s="12" t="n">
        <f aca="false">z12!E80</f>
        <v>0</v>
      </c>
      <c r="AM80" s="12" t="n">
        <f aca="false">z12!F80</f>
        <v>0</v>
      </c>
      <c r="AN80" s="12" t="n">
        <f aca="false">z12!G80</f>
        <v>0</v>
      </c>
      <c r="AO80" s="12" t="n">
        <f aca="false">z13!E80</f>
        <v>0</v>
      </c>
      <c r="AP80" s="12" t="n">
        <f aca="false">z13!F80</f>
        <v>0</v>
      </c>
      <c r="AQ80" s="12" t="n">
        <f aca="false">z13!G80</f>
        <v>0</v>
      </c>
      <c r="AR80" s="12" t="n">
        <f aca="false">z14!E80</f>
        <v>0</v>
      </c>
      <c r="AS80" s="12" t="n">
        <f aca="false">z14!F80</f>
        <v>0</v>
      </c>
      <c r="AT80" s="12" t="n">
        <f aca="false">z14!G80</f>
        <v>0</v>
      </c>
      <c r="AU80" s="12" t="n">
        <f aca="false">z15!E80</f>
        <v>0</v>
      </c>
      <c r="AV80" s="12" t="n">
        <f aca="false">z15!F80</f>
        <v>0</v>
      </c>
      <c r="AW80" s="12" t="n">
        <f aca="false">z15!G80</f>
        <v>0</v>
      </c>
      <c r="AX80" s="12" t="n">
        <f aca="false">z16!E80</f>
        <v>0</v>
      </c>
      <c r="AY80" s="12" t="n">
        <f aca="false">z16!F80</f>
        <v>0</v>
      </c>
      <c r="AZ80" s="12" t="n">
        <f aca="false">z16!G80</f>
        <v>0</v>
      </c>
      <c r="BA80" s="12" t="n">
        <f aca="false">z17!E80</f>
        <v>0</v>
      </c>
      <c r="BB80" s="12" t="n">
        <f aca="false">z17!F80</f>
        <v>0</v>
      </c>
      <c r="BC80" s="12" t="n">
        <f aca="false">z17!G80</f>
        <v>0</v>
      </c>
      <c r="BD80" s="13" t="n">
        <f aca="false">z18!E80</f>
        <v>6</v>
      </c>
      <c r="BE80" s="13" t="n">
        <f aca="false">z18!F80</f>
        <v>6</v>
      </c>
      <c r="BF80" s="13" t="n">
        <f aca="false">z18!G80</f>
        <v>1</v>
      </c>
      <c r="BG80" s="13" t="n">
        <f aca="false">z19!E80</f>
        <v>1</v>
      </c>
      <c r="BH80" s="13" t="n">
        <f aca="false">z19!F80</f>
        <v>1</v>
      </c>
      <c r="BI80" s="13" t="n">
        <f aca="false">z19!G80</f>
        <v>1</v>
      </c>
      <c r="BJ80" s="12" t="n">
        <f aca="false">'Albenga 1'!E80</f>
        <v>0</v>
      </c>
      <c r="BK80" s="12" t="n">
        <f aca="false">'Albenga 1'!F80</f>
        <v>0</v>
      </c>
      <c r="BL80" s="12" t="n">
        <f aca="false">'Albenga 1'!G80</f>
        <v>0</v>
      </c>
      <c r="BM80" s="12" t="n">
        <f aca="false">'Albenga 2'!E80</f>
        <v>0</v>
      </c>
      <c r="BN80" s="12" t="n">
        <f aca="false">'Albenga 2'!F80</f>
        <v>0</v>
      </c>
      <c r="BO80" s="12" t="n">
        <f aca="false">'Borghetto S.Spirito'!E80</f>
        <v>0</v>
      </c>
      <c r="BP80" s="12" t="n">
        <f aca="false">'Borghetto S.Spirito'!F80</f>
        <v>0</v>
      </c>
      <c r="BQ80" s="12" t="n">
        <f aca="false">'Finale Ligure'!E80</f>
        <v>0</v>
      </c>
      <c r="BR80" s="12" t="n">
        <f aca="false">'Finale Ligure'!F80</f>
        <v>0</v>
      </c>
      <c r="BS80" s="12" t="n">
        <f aca="false">Cestini!E80</f>
        <v>0</v>
      </c>
      <c r="BT80" s="12" t="n">
        <f aca="false">Cestini!F80</f>
        <v>0</v>
      </c>
      <c r="BU80" s="12" t="n">
        <f aca="false">Smaltimento!E80</f>
        <v>0</v>
      </c>
      <c r="BV80" s="12" t="n">
        <f aca="false">Smaltimento!F80</f>
        <v>0</v>
      </c>
      <c r="BW80" s="12" t="n">
        <f aca="false">Spazzatrice!E80</f>
        <v>0</v>
      </c>
      <c r="BX80" s="12" t="n">
        <f aca="false">Spazzatrice!F80</f>
        <v>0</v>
      </c>
      <c r="BY80" s="12" t="n">
        <f aca="false">Pulizia!E80</f>
        <v>0</v>
      </c>
      <c r="BZ80" s="12" t="n">
        <f aca="false">Pulizia!F80</f>
        <v>0</v>
      </c>
      <c r="CA80" s="12"/>
      <c r="CB80" s="12"/>
      <c r="CC80" s="14" t="n">
        <f aca="false">SUM(F80*G80+I80*J80+L80*M80+O80*P80+R80*S80+U80*V80+X80*Y80+AA80*AB80+AD80*AE80+AG80*AH80+AJ80*AK80+AM80*AN80+AP80*AQ80+AS80*AT80+AV80*AW80+AY80*AZ80+BB80*BC80+BE80*BF80+BH80*BI80+BK80*BL80+BM80*BN80+BO80*BP80+BQ80*BR80+BS80*BT80+BU80*BV80+BW80*BX80+BY80*BZ80+CA80*CB80)</f>
        <v>15</v>
      </c>
      <c r="CD80" s="10" t="str">
        <f aca="false">C80</f>
        <v>cad.</v>
      </c>
      <c r="CE80" s="15" t="n">
        <f aca="false">G80+J80+M80+P80+S80+V80+Y80+AB80+AE80+AH80+AK80+AN80+AQ80+AT80+AW80+AZ80+BC80+BF80+BI80+BR80+BT80+BV80+BX80+BZ80</f>
        <v>5</v>
      </c>
    </row>
    <row r="81" customFormat="false" ht="13.5" hidden="false" customHeight="true" outlineLevel="0" collapsed="false">
      <c r="A81" s="1" t="n">
        <v>79</v>
      </c>
      <c r="B81" s="18" t="s">
        <v>118</v>
      </c>
      <c r="C81" s="19" t="s">
        <v>44</v>
      </c>
      <c r="D81" s="11"/>
      <c r="E81" s="12" t="n">
        <f aca="false">z1!E81</f>
        <v>0</v>
      </c>
      <c r="F81" s="12" t="n">
        <f aca="false">z1!F81</f>
        <v>0</v>
      </c>
      <c r="G81" s="12" t="n">
        <f aca="false">z1!G81</f>
        <v>0</v>
      </c>
      <c r="H81" s="12" t="n">
        <f aca="false">z2!E81</f>
        <v>0</v>
      </c>
      <c r="I81" s="12" t="n">
        <f aca="false">z2!F81</f>
        <v>0</v>
      </c>
      <c r="J81" s="12" t="n">
        <f aca="false">z2!G81</f>
        <v>0</v>
      </c>
      <c r="K81" s="12" t="n">
        <f aca="false">z3!E81</f>
        <v>0</v>
      </c>
      <c r="L81" s="12" t="n">
        <f aca="false">z3!F81</f>
        <v>0</v>
      </c>
      <c r="M81" s="12" t="n">
        <f aca="false">z3!G81</f>
        <v>0</v>
      </c>
      <c r="N81" s="12" t="n">
        <f aca="false">z4!E81</f>
        <v>0</v>
      </c>
      <c r="O81" s="12" t="n">
        <f aca="false">z4!F81</f>
        <v>0</v>
      </c>
      <c r="P81" s="12" t="n">
        <f aca="false">z4!G81</f>
        <v>0</v>
      </c>
      <c r="Q81" s="12" t="n">
        <f aca="false">z5!E81</f>
        <v>0</v>
      </c>
      <c r="R81" s="12" t="n">
        <f aca="false">z5!F81</f>
        <v>0</v>
      </c>
      <c r="S81" s="12" t="n">
        <f aca="false">z5!G81</f>
        <v>0</v>
      </c>
      <c r="T81" s="12" t="n">
        <f aca="false">z6!E81</f>
        <v>0</v>
      </c>
      <c r="U81" s="12" t="n">
        <f aca="false">z6!F81</f>
        <v>0</v>
      </c>
      <c r="V81" s="12" t="n">
        <f aca="false">z6!G81</f>
        <v>0</v>
      </c>
      <c r="W81" s="12" t="n">
        <f aca="false">z7!E81</f>
        <v>0</v>
      </c>
      <c r="X81" s="12" t="n">
        <f aca="false">z7!F81</f>
        <v>0</v>
      </c>
      <c r="Y81" s="12" t="n">
        <f aca="false">z7!G81</f>
        <v>0</v>
      </c>
      <c r="Z81" s="12" t="n">
        <f aca="false">z8!E81</f>
        <v>1</v>
      </c>
      <c r="AA81" s="12" t="n">
        <f aca="false">z8!F81</f>
        <v>1</v>
      </c>
      <c r="AB81" s="12" t="n">
        <f aca="false">z8!G81</f>
        <v>1</v>
      </c>
      <c r="AC81" s="12" t="n">
        <f aca="false">z9!E81</f>
        <v>0</v>
      </c>
      <c r="AD81" s="12" t="n">
        <f aca="false">z9!F81</f>
        <v>0</v>
      </c>
      <c r="AE81" s="12" t="n">
        <f aca="false">z9!G81</f>
        <v>0</v>
      </c>
      <c r="AF81" s="12" t="n">
        <f aca="false">z10!E81</f>
        <v>0</v>
      </c>
      <c r="AG81" s="12" t="n">
        <f aca="false">z10!F81</f>
        <v>0</v>
      </c>
      <c r="AH81" s="12" t="n">
        <f aca="false">z10!G81</f>
        <v>0</v>
      </c>
      <c r="AI81" s="13" t="n">
        <f aca="false">z11!E81</f>
        <v>1</v>
      </c>
      <c r="AJ81" s="12" t="n">
        <f aca="false">z11!F81</f>
        <v>0</v>
      </c>
      <c r="AK81" s="12" t="n">
        <f aca="false">z11!G81</f>
        <v>0</v>
      </c>
      <c r="AL81" s="12" t="n">
        <f aca="false">z12!E81</f>
        <v>0</v>
      </c>
      <c r="AM81" s="12" t="n">
        <f aca="false">z12!F81</f>
        <v>0</v>
      </c>
      <c r="AN81" s="12" t="n">
        <f aca="false">z12!G81</f>
        <v>0</v>
      </c>
      <c r="AO81" s="12" t="n">
        <f aca="false">z13!E81</f>
        <v>0</v>
      </c>
      <c r="AP81" s="12" t="n">
        <f aca="false">z13!F81</f>
        <v>0</v>
      </c>
      <c r="AQ81" s="12" t="n">
        <f aca="false">z13!G81</f>
        <v>0</v>
      </c>
      <c r="AR81" s="12" t="n">
        <f aca="false">z14!E81</f>
        <v>0</v>
      </c>
      <c r="AS81" s="12" t="n">
        <f aca="false">z14!F81</f>
        <v>0</v>
      </c>
      <c r="AT81" s="12" t="n">
        <f aca="false">z14!G81</f>
        <v>0</v>
      </c>
      <c r="AU81" s="12" t="n">
        <f aca="false">z15!E81</f>
        <v>0</v>
      </c>
      <c r="AV81" s="12" t="n">
        <f aca="false">z15!F81</f>
        <v>0</v>
      </c>
      <c r="AW81" s="12" t="n">
        <f aca="false">z15!G81</f>
        <v>0</v>
      </c>
      <c r="AX81" s="13" t="n">
        <f aca="false">z16!E81</f>
        <v>1</v>
      </c>
      <c r="AY81" s="12" t="n">
        <f aca="false">z16!F81</f>
        <v>0</v>
      </c>
      <c r="AZ81" s="12" t="n">
        <f aca="false">z16!G81</f>
        <v>0</v>
      </c>
      <c r="BA81" s="12" t="n">
        <f aca="false">z17!E81</f>
        <v>0</v>
      </c>
      <c r="BB81" s="12" t="n">
        <f aca="false">z17!F81</f>
        <v>0</v>
      </c>
      <c r="BC81" s="12" t="n">
        <f aca="false">z17!G81</f>
        <v>0</v>
      </c>
      <c r="BD81" s="12" t="n">
        <f aca="false">z18!E81</f>
        <v>0</v>
      </c>
      <c r="BE81" s="12" t="n">
        <f aca="false">z18!F81</f>
        <v>0</v>
      </c>
      <c r="BF81" s="12" t="n">
        <f aca="false">z18!G81</f>
        <v>0</v>
      </c>
      <c r="BG81" s="12" t="n">
        <f aca="false">z19!E81</f>
        <v>0</v>
      </c>
      <c r="BH81" s="12" t="n">
        <f aca="false">z19!F81</f>
        <v>0</v>
      </c>
      <c r="BI81" s="12" t="n">
        <f aca="false">z19!G81</f>
        <v>0</v>
      </c>
      <c r="BJ81" s="12" t="n">
        <f aca="false">'Albenga 1'!E81</f>
        <v>0</v>
      </c>
      <c r="BK81" s="12" t="n">
        <f aca="false">'Albenga 1'!F81</f>
        <v>0</v>
      </c>
      <c r="BL81" s="12" t="n">
        <f aca="false">'Albenga 1'!G81</f>
        <v>0</v>
      </c>
      <c r="BM81" s="12" t="n">
        <f aca="false">'Albenga 2'!E81</f>
        <v>0</v>
      </c>
      <c r="BN81" s="12" t="n">
        <f aca="false">'Albenga 2'!F81</f>
        <v>0</v>
      </c>
      <c r="BO81" s="12" t="n">
        <f aca="false">'Borghetto S.Spirito'!E81</f>
        <v>0</v>
      </c>
      <c r="BP81" s="12" t="n">
        <f aca="false">'Borghetto S.Spirito'!F81</f>
        <v>0</v>
      </c>
      <c r="BQ81" s="12" t="n">
        <f aca="false">'Finale Ligure'!E81</f>
        <v>0</v>
      </c>
      <c r="BR81" s="12" t="n">
        <f aca="false">'Finale Ligure'!F81</f>
        <v>0</v>
      </c>
      <c r="BS81" s="12" t="n">
        <f aca="false">Cestini!E81</f>
        <v>0</v>
      </c>
      <c r="BT81" s="12" t="n">
        <f aca="false">Cestini!F81</f>
        <v>0</v>
      </c>
      <c r="BU81" s="12" t="n">
        <f aca="false">Smaltimento!E81</f>
        <v>0</v>
      </c>
      <c r="BV81" s="12" t="n">
        <f aca="false">Smaltimento!F81</f>
        <v>0</v>
      </c>
      <c r="BW81" s="12" t="n">
        <f aca="false">Spazzatrice!E81</f>
        <v>0</v>
      </c>
      <c r="BX81" s="12" t="n">
        <f aca="false">Spazzatrice!F81</f>
        <v>0</v>
      </c>
      <c r="BY81" s="12" t="n">
        <f aca="false">Pulizia!E81</f>
        <v>0</v>
      </c>
      <c r="BZ81" s="12" t="n">
        <f aca="false">Pulizia!F81</f>
        <v>0</v>
      </c>
      <c r="CA81" s="12"/>
      <c r="CB81" s="12"/>
      <c r="CC81" s="14" t="n">
        <f aca="false">SUM(F81*G81+I81*J81+L81*M81+O81*P81+R81*S81+U81*V81+X81*Y81+AA81*AB81+AD81*AE81+AG81*AH81+AJ81*AK81+AM81*AN81+AP81*AQ81+AS81*AT81+AV81*AW81+AY81*AZ81+BB81*BC81+BE81*BF81+BH81*BI81+BK81*BL81+BM81*BN81+BO81*BP81+BQ81*BR81+BS81*BT81+BU81*BV81+BW81*BX81+BY81*BZ81+CA81*CB81)</f>
        <v>1</v>
      </c>
      <c r="CD81" s="10" t="str">
        <f aca="false">C81</f>
        <v>cad.</v>
      </c>
      <c r="CE81" s="15" t="n">
        <f aca="false">G81+J81+M81+P81+S81+V81+Y81+AB81+AE81+AH81+AK81+AN81+AQ81+AT81+AW81+AZ81+BC81+BF81+BI81+BR81+BT81+BV81+BX81+BZ81</f>
        <v>1</v>
      </c>
    </row>
    <row r="82" customFormat="false" ht="13.5" hidden="false" customHeight="true" outlineLevel="0" collapsed="false">
      <c r="A82" s="1" t="n">
        <v>80</v>
      </c>
      <c r="B82" s="18" t="s">
        <v>119</v>
      </c>
      <c r="C82" s="19" t="s">
        <v>44</v>
      </c>
      <c r="D82" s="11"/>
      <c r="E82" s="12" t="n">
        <f aca="false">z1!E82</f>
        <v>0</v>
      </c>
      <c r="F82" s="12" t="n">
        <f aca="false">z1!F82</f>
        <v>0</v>
      </c>
      <c r="G82" s="12" t="n">
        <f aca="false">z1!G82</f>
        <v>0</v>
      </c>
      <c r="H82" s="12" t="n">
        <f aca="false">z2!E82</f>
        <v>0</v>
      </c>
      <c r="I82" s="12" t="n">
        <f aca="false">z2!F82</f>
        <v>0</v>
      </c>
      <c r="J82" s="12" t="n">
        <f aca="false">z2!G82</f>
        <v>0</v>
      </c>
      <c r="K82" s="13" t="n">
        <f aca="false">z3!E82</f>
        <v>2</v>
      </c>
      <c r="L82" s="12" t="n">
        <f aca="false">z3!F82</f>
        <v>0</v>
      </c>
      <c r="M82" s="12" t="n">
        <f aca="false">z3!G82</f>
        <v>0</v>
      </c>
      <c r="N82" s="12" t="n">
        <f aca="false">z4!E82</f>
        <v>0</v>
      </c>
      <c r="O82" s="12" t="n">
        <f aca="false">z4!F82</f>
        <v>0</v>
      </c>
      <c r="P82" s="12" t="n">
        <f aca="false">z4!G82</f>
        <v>0</v>
      </c>
      <c r="Q82" s="12" t="n">
        <f aca="false">z5!E82</f>
        <v>0</v>
      </c>
      <c r="R82" s="12" t="n">
        <f aca="false">z5!F82</f>
        <v>0</v>
      </c>
      <c r="S82" s="12" t="n">
        <f aca="false">z5!G82</f>
        <v>0</v>
      </c>
      <c r="T82" s="12" t="n">
        <f aca="false">z6!E82</f>
        <v>0</v>
      </c>
      <c r="U82" s="12" t="n">
        <f aca="false">z6!F82</f>
        <v>0</v>
      </c>
      <c r="V82" s="12" t="n">
        <f aca="false">z6!G82</f>
        <v>0</v>
      </c>
      <c r="W82" s="12" t="n">
        <f aca="false">z7!E82</f>
        <v>0</v>
      </c>
      <c r="X82" s="12" t="n">
        <f aca="false">z7!F82</f>
        <v>0</v>
      </c>
      <c r="Y82" s="12" t="n">
        <f aca="false">z7!G82</f>
        <v>0</v>
      </c>
      <c r="Z82" s="13" t="n">
        <f aca="false">z8!E82</f>
        <v>7</v>
      </c>
      <c r="AA82" s="13" t="n">
        <f aca="false">z8!F82</f>
        <v>0</v>
      </c>
      <c r="AB82" s="13" t="n">
        <f aca="false">z8!G82</f>
        <v>0</v>
      </c>
      <c r="AC82" s="13" t="n">
        <f aca="false">z9!E82</f>
        <v>6</v>
      </c>
      <c r="AD82" s="12" t="n">
        <f aca="false">z9!F82</f>
        <v>0</v>
      </c>
      <c r="AE82" s="12" t="n">
        <f aca="false">z9!G82</f>
        <v>0</v>
      </c>
      <c r="AF82" s="13" t="n">
        <f aca="false">z10!E82</f>
        <v>4</v>
      </c>
      <c r="AG82" s="12" t="n">
        <f aca="false">z10!F82</f>
        <v>0</v>
      </c>
      <c r="AH82" s="12" t="n">
        <f aca="false">z10!G82</f>
        <v>0</v>
      </c>
      <c r="AI82" s="12" t="n">
        <f aca="false">z11!E82</f>
        <v>0</v>
      </c>
      <c r="AJ82" s="12" t="n">
        <f aca="false">z11!F82</f>
        <v>0</v>
      </c>
      <c r="AK82" s="12" t="n">
        <f aca="false">z11!G82</f>
        <v>0</v>
      </c>
      <c r="AL82" s="13" t="n">
        <f aca="false">z12!E82</f>
        <v>1</v>
      </c>
      <c r="AM82" s="12" t="n">
        <f aca="false">z12!F82</f>
        <v>0</v>
      </c>
      <c r="AN82" s="12" t="n">
        <f aca="false">z12!G82</f>
        <v>0</v>
      </c>
      <c r="AO82" s="12" t="n">
        <f aca="false">z13!E82</f>
        <v>0</v>
      </c>
      <c r="AP82" s="12" t="n">
        <f aca="false">z13!F82</f>
        <v>0</v>
      </c>
      <c r="AQ82" s="12" t="n">
        <f aca="false">z13!G82</f>
        <v>0</v>
      </c>
      <c r="AR82" s="13" t="n">
        <f aca="false">z14!E82</f>
        <v>2</v>
      </c>
      <c r="AS82" s="12" t="n">
        <f aca="false">z14!F82</f>
        <v>0</v>
      </c>
      <c r="AT82" s="12" t="n">
        <f aca="false">z14!G82</f>
        <v>0</v>
      </c>
      <c r="AU82" s="13" t="n">
        <f aca="false">z15!E82</f>
        <v>1</v>
      </c>
      <c r="AV82" s="12" t="n">
        <f aca="false">z15!F82</f>
        <v>0</v>
      </c>
      <c r="AW82" s="12" t="n">
        <f aca="false">z15!G82</f>
        <v>0</v>
      </c>
      <c r="AX82" s="13" t="n">
        <f aca="false">z16!E82</f>
        <v>1</v>
      </c>
      <c r="AY82" s="12" t="n">
        <f aca="false">z16!F82</f>
        <v>0</v>
      </c>
      <c r="AZ82" s="12" t="n">
        <f aca="false">z16!G82</f>
        <v>0</v>
      </c>
      <c r="BA82" s="12" t="n">
        <f aca="false">z17!E82</f>
        <v>0</v>
      </c>
      <c r="BB82" s="12" t="n">
        <f aca="false">z17!F82</f>
        <v>0</v>
      </c>
      <c r="BC82" s="12" t="n">
        <f aca="false">z17!G82</f>
        <v>0</v>
      </c>
      <c r="BD82" s="12" t="n">
        <f aca="false">z18!E82</f>
        <v>0</v>
      </c>
      <c r="BE82" s="12" t="n">
        <f aca="false">z18!F82</f>
        <v>0</v>
      </c>
      <c r="BF82" s="12" t="n">
        <f aca="false">z18!G82</f>
        <v>0</v>
      </c>
      <c r="BG82" s="12" t="n">
        <f aca="false">z19!E82</f>
        <v>0</v>
      </c>
      <c r="BH82" s="12" t="n">
        <f aca="false">z19!F82</f>
        <v>0</v>
      </c>
      <c r="BI82" s="12" t="n">
        <f aca="false">z19!G82</f>
        <v>0</v>
      </c>
      <c r="BJ82" s="12" t="n">
        <f aca="false">'Albenga 1'!E82</f>
        <v>0</v>
      </c>
      <c r="BK82" s="12" t="n">
        <f aca="false">'Albenga 1'!F82</f>
        <v>0</v>
      </c>
      <c r="BL82" s="12" t="n">
        <f aca="false">'Albenga 1'!G82</f>
        <v>0</v>
      </c>
      <c r="BM82" s="12" t="n">
        <f aca="false">'Albenga 2'!E82</f>
        <v>0</v>
      </c>
      <c r="BN82" s="12" t="n">
        <f aca="false">'Albenga 2'!F82</f>
        <v>0</v>
      </c>
      <c r="BO82" s="12" t="n">
        <f aca="false">'Borghetto S.Spirito'!E82</f>
        <v>0</v>
      </c>
      <c r="BP82" s="12" t="n">
        <f aca="false">'Borghetto S.Spirito'!F82</f>
        <v>0</v>
      </c>
      <c r="BQ82" s="12" t="n">
        <f aca="false">'Finale Ligure'!E82</f>
        <v>0</v>
      </c>
      <c r="BR82" s="12" t="n">
        <f aca="false">'Finale Ligure'!F82</f>
        <v>0</v>
      </c>
      <c r="BS82" s="12" t="n">
        <f aca="false">Cestini!E82</f>
        <v>0</v>
      </c>
      <c r="BT82" s="12" t="n">
        <f aca="false">Cestini!F82</f>
        <v>0</v>
      </c>
      <c r="BU82" s="12" t="n">
        <f aca="false">Smaltimento!E82</f>
        <v>0</v>
      </c>
      <c r="BV82" s="12" t="n">
        <f aca="false">Smaltimento!F82</f>
        <v>0</v>
      </c>
      <c r="BW82" s="12" t="n">
        <f aca="false">Spazzatrice!E82</f>
        <v>0</v>
      </c>
      <c r="BX82" s="12" t="n">
        <f aca="false">Spazzatrice!F82</f>
        <v>0</v>
      </c>
      <c r="BY82" s="12" t="n">
        <f aca="false">Pulizia!E82</f>
        <v>0</v>
      </c>
      <c r="BZ82" s="12" t="n">
        <f aca="false">Pulizia!F82</f>
        <v>0</v>
      </c>
      <c r="CA82" s="12"/>
      <c r="CB82" s="12"/>
      <c r="CC82" s="14" t="n">
        <f aca="false">SUM(F82*G82+I82*J82+L82*M82+O82*P82+R82*S82+U82*V82+X82*Y82+AA82*AB82+AD82*AE82+AG82*AH82+AJ82*AK82+AM82*AN82+AP82*AQ82+AS82*AT82+AV82*AW82+AY82*AZ82+BB82*BC82+BE82*BF82+BH82*BI82+BK82*BL82+BM82*BN82+BO82*BP82+BQ82*BR82+BS82*BT82+BU82*BV82+BW82*BX82+BY82*BZ82+CA82*CB82)</f>
        <v>0</v>
      </c>
      <c r="CD82" s="10" t="str">
        <f aca="false">C82</f>
        <v>cad.</v>
      </c>
      <c r="CE82" s="15" t="n">
        <f aca="false">G82+J82+M82+P82+S82+V82+Y82+AB82+AE82+AH82+AK82+AN82+AQ82+AT82+AW82+AZ82+BC82+BF82+BI82+BR82+BT82+BV82+BX82+BZ82</f>
        <v>0</v>
      </c>
    </row>
    <row r="83" customFormat="false" ht="13.5" hidden="false" customHeight="true" outlineLevel="0" collapsed="false">
      <c r="A83" s="1" t="n">
        <v>81</v>
      </c>
      <c r="B83" s="18" t="s">
        <v>120</v>
      </c>
      <c r="C83" s="19" t="s">
        <v>44</v>
      </c>
      <c r="D83" s="11"/>
      <c r="E83" s="13" t="n">
        <f aca="false">z1!E83</f>
        <v>2</v>
      </c>
      <c r="F83" s="12" t="n">
        <f aca="false">z1!F83</f>
        <v>0</v>
      </c>
      <c r="G83" s="12" t="n">
        <f aca="false">z1!G83</f>
        <v>0</v>
      </c>
      <c r="H83" s="12" t="n">
        <f aca="false">z2!E83</f>
        <v>0</v>
      </c>
      <c r="I83" s="12" t="n">
        <f aca="false">z2!F83</f>
        <v>0</v>
      </c>
      <c r="J83" s="12" t="n">
        <f aca="false">z2!G83</f>
        <v>0</v>
      </c>
      <c r="K83" s="13" t="n">
        <f aca="false">z3!E83</f>
        <v>1</v>
      </c>
      <c r="L83" s="12" t="n">
        <f aca="false">z3!F83</f>
        <v>0</v>
      </c>
      <c r="M83" s="12" t="n">
        <f aca="false">z3!G83</f>
        <v>0</v>
      </c>
      <c r="N83" s="12" t="n">
        <f aca="false">z4!E83</f>
        <v>0</v>
      </c>
      <c r="O83" s="12" t="n">
        <f aca="false">z4!F83</f>
        <v>0</v>
      </c>
      <c r="P83" s="12" t="n">
        <f aca="false">z4!G83</f>
        <v>0</v>
      </c>
      <c r="Q83" s="12" t="n">
        <f aca="false">z5!E83</f>
        <v>0</v>
      </c>
      <c r="R83" s="12" t="n">
        <f aca="false">z5!F83</f>
        <v>0</v>
      </c>
      <c r="S83" s="12" t="n">
        <f aca="false">z5!G83</f>
        <v>0</v>
      </c>
      <c r="T83" s="12" t="n">
        <f aca="false">z6!E83</f>
        <v>0</v>
      </c>
      <c r="U83" s="12" t="n">
        <f aca="false">z6!F83</f>
        <v>0</v>
      </c>
      <c r="V83" s="12" t="n">
        <f aca="false">z6!G83</f>
        <v>0</v>
      </c>
      <c r="W83" s="12" t="n">
        <f aca="false">z7!E83</f>
        <v>0</v>
      </c>
      <c r="X83" s="12" t="n">
        <f aca="false">z7!F83</f>
        <v>0</v>
      </c>
      <c r="Y83" s="12" t="n">
        <f aca="false">z7!G83</f>
        <v>0</v>
      </c>
      <c r="Z83" s="13" t="n">
        <f aca="false">z8!E83</f>
        <v>2</v>
      </c>
      <c r="AA83" s="13" t="n">
        <f aca="false">z8!F83</f>
        <v>2</v>
      </c>
      <c r="AB83" s="13" t="n">
        <f aca="false">z8!G83</f>
        <v>1</v>
      </c>
      <c r="AC83" s="12" t="n">
        <f aca="false">z9!E83</f>
        <v>0</v>
      </c>
      <c r="AD83" s="12" t="n">
        <f aca="false">z9!F83</f>
        <v>0</v>
      </c>
      <c r="AE83" s="12" t="n">
        <f aca="false">z9!G83</f>
        <v>0</v>
      </c>
      <c r="AF83" s="13" t="n">
        <f aca="false">z10!E83</f>
        <v>6</v>
      </c>
      <c r="AG83" s="13" t="n">
        <f aca="false">z10!F83</f>
        <v>2</v>
      </c>
      <c r="AH83" s="13" t="n">
        <f aca="false">z10!G83</f>
        <v>1</v>
      </c>
      <c r="AI83" s="12" t="n">
        <f aca="false">z11!E83</f>
        <v>0</v>
      </c>
      <c r="AJ83" s="12" t="n">
        <f aca="false">z11!F83</f>
        <v>0</v>
      </c>
      <c r="AK83" s="12" t="n">
        <f aca="false">z11!G83</f>
        <v>0</v>
      </c>
      <c r="AL83" s="13" t="n">
        <f aca="false">z12!E83</f>
        <v>11</v>
      </c>
      <c r="AM83" s="13" t="n">
        <f aca="false">z12!F83</f>
        <v>11</v>
      </c>
      <c r="AN83" s="13" t="n">
        <f aca="false">z12!G83</f>
        <v>1</v>
      </c>
      <c r="AO83" s="13" t="n">
        <f aca="false">z13!E83</f>
        <v>23</v>
      </c>
      <c r="AP83" s="13" t="n">
        <f aca="false">z13!F83</f>
        <v>23</v>
      </c>
      <c r="AQ83" s="13" t="n">
        <f aca="false">z13!G83</f>
        <v>2</v>
      </c>
      <c r="AR83" s="13" t="n">
        <f aca="false">z14!E83</f>
        <v>23</v>
      </c>
      <c r="AS83" s="13" t="n">
        <f aca="false">z14!F83</f>
        <v>23</v>
      </c>
      <c r="AT83" s="13" t="n">
        <f aca="false">z14!G83</f>
        <v>2</v>
      </c>
      <c r="AU83" s="13" t="n">
        <f aca="false">z15!E83</f>
        <v>16</v>
      </c>
      <c r="AV83" s="13" t="n">
        <f aca="false">z15!F83</f>
        <v>16</v>
      </c>
      <c r="AW83" s="13" t="n">
        <f aca="false">z15!G83</f>
        <v>2</v>
      </c>
      <c r="AX83" s="13" t="n">
        <f aca="false">z16!E83</f>
        <v>9</v>
      </c>
      <c r="AY83" s="13" t="n">
        <f aca="false">z16!F83</f>
        <v>9</v>
      </c>
      <c r="AZ83" s="13" t="n">
        <f aca="false">z16!G83</f>
        <v>2</v>
      </c>
      <c r="BA83" s="12" t="n">
        <f aca="false">z17!E83</f>
        <v>0</v>
      </c>
      <c r="BB83" s="12" t="n">
        <f aca="false">z17!F83</f>
        <v>0</v>
      </c>
      <c r="BC83" s="12" t="n">
        <f aca="false">z17!G83</f>
        <v>0</v>
      </c>
      <c r="BD83" s="12" t="n">
        <f aca="false">z18!E83</f>
        <v>0</v>
      </c>
      <c r="BE83" s="12" t="n">
        <f aca="false">z18!F83</f>
        <v>0</v>
      </c>
      <c r="BF83" s="12" t="n">
        <f aca="false">z18!G83</f>
        <v>0</v>
      </c>
      <c r="BG83" s="12" t="n">
        <f aca="false">z19!E83</f>
        <v>0</v>
      </c>
      <c r="BH83" s="12" t="n">
        <f aca="false">z19!F83</f>
        <v>0</v>
      </c>
      <c r="BI83" s="12" t="n">
        <f aca="false">z19!G83</f>
        <v>0</v>
      </c>
      <c r="BJ83" s="12" t="n">
        <f aca="false">'Albenga 1'!E83</f>
        <v>0</v>
      </c>
      <c r="BK83" s="12" t="n">
        <f aca="false">'Albenga 1'!F83</f>
        <v>0</v>
      </c>
      <c r="BL83" s="12" t="n">
        <f aca="false">'Albenga 1'!G83</f>
        <v>0</v>
      </c>
      <c r="BM83" s="12" t="n">
        <f aca="false">'Albenga 2'!E83</f>
        <v>0</v>
      </c>
      <c r="BN83" s="12" t="n">
        <f aca="false">'Albenga 2'!F83</f>
        <v>0</v>
      </c>
      <c r="BO83" s="12" t="n">
        <f aca="false">'Borghetto S.Spirito'!E83</f>
        <v>0</v>
      </c>
      <c r="BP83" s="12" t="n">
        <f aca="false">'Borghetto S.Spirito'!F83</f>
        <v>0</v>
      </c>
      <c r="BQ83" s="12" t="n">
        <f aca="false">'Finale Ligure'!E83</f>
        <v>0</v>
      </c>
      <c r="BR83" s="12" t="n">
        <f aca="false">'Finale Ligure'!F83</f>
        <v>0</v>
      </c>
      <c r="BS83" s="12" t="n">
        <f aca="false">Cestini!E83</f>
        <v>0</v>
      </c>
      <c r="BT83" s="12" t="n">
        <f aca="false">Cestini!F83</f>
        <v>0</v>
      </c>
      <c r="BU83" s="12" t="n">
        <f aca="false">Smaltimento!E83</f>
        <v>0</v>
      </c>
      <c r="BV83" s="12" t="n">
        <f aca="false">Smaltimento!F83</f>
        <v>0</v>
      </c>
      <c r="BW83" s="12" t="n">
        <f aca="false">Spazzatrice!E83</f>
        <v>0</v>
      </c>
      <c r="BX83" s="12" t="n">
        <f aca="false">Spazzatrice!F83</f>
        <v>0</v>
      </c>
      <c r="BY83" s="12" t="n">
        <f aca="false">Pulizia!E83</f>
        <v>0</v>
      </c>
      <c r="BZ83" s="12" t="n">
        <f aca="false">Pulizia!F83</f>
        <v>0</v>
      </c>
      <c r="CA83" s="12"/>
      <c r="CB83" s="12"/>
      <c r="CC83" s="14" t="n">
        <f aca="false">SUM(F83*G83+I83*J83+L83*M83+O83*P83+R83*S83+U83*V83+X83*Y83+AA83*AB83+AD83*AE83+AG83*AH83+AJ83*AK83+AM83*AN83+AP83*AQ83+AS83*AT83+AV83*AW83+AY83*AZ83+BB83*BC83+BE83*BF83+BH83*BI83+BK83*BL83+BM83*BN83+BO83*BP83+BQ83*BR83+BS83*BT83+BU83*BV83+BW83*BX83+BY83*BZ83+CA83*CB83)</f>
        <v>157</v>
      </c>
      <c r="CD83" s="10" t="str">
        <f aca="false">C83</f>
        <v>cad.</v>
      </c>
      <c r="CE83" s="15" t="n">
        <f aca="false">G83+J83+M83+P83+S83+V83+Y83+AB83+AE83+AH83+AK83+AN83+AQ83+AT83+AW83+AZ83+BC83+BF83+BI83+BR83+BT83+BV83+BX83+BZ83</f>
        <v>11</v>
      </c>
    </row>
    <row r="84" customFormat="false" ht="13.5" hidden="false" customHeight="true" outlineLevel="0" collapsed="false">
      <c r="A84" s="1" t="n">
        <v>82</v>
      </c>
      <c r="B84" s="18" t="s">
        <v>121</v>
      </c>
      <c r="C84" s="19" t="s">
        <v>44</v>
      </c>
      <c r="D84" s="11"/>
      <c r="E84" s="13" t="n">
        <f aca="false">z1!E84</f>
        <v>2</v>
      </c>
      <c r="F84" s="13" t="n">
        <f aca="false">z1!F84</f>
        <v>2</v>
      </c>
      <c r="G84" s="13" t="n">
        <f aca="false">z1!G84</f>
        <v>1</v>
      </c>
      <c r="H84" s="12" t="n">
        <f aca="false">z2!E84</f>
        <v>0</v>
      </c>
      <c r="I84" s="12" t="n">
        <f aca="false">z2!F84</f>
        <v>0</v>
      </c>
      <c r="J84" s="12" t="n">
        <f aca="false">z2!G84</f>
        <v>0</v>
      </c>
      <c r="K84" s="13" t="n">
        <f aca="false">z3!E84</f>
        <v>1</v>
      </c>
      <c r="L84" s="12" t="n">
        <f aca="false">z3!F84</f>
        <v>0</v>
      </c>
      <c r="M84" s="12" t="n">
        <f aca="false">z3!G84</f>
        <v>0</v>
      </c>
      <c r="N84" s="12" t="n">
        <f aca="false">z4!E84</f>
        <v>0</v>
      </c>
      <c r="O84" s="12" t="n">
        <f aca="false">z4!F84</f>
        <v>0</v>
      </c>
      <c r="P84" s="12" t="n">
        <f aca="false">z4!G84</f>
        <v>0</v>
      </c>
      <c r="Q84" s="12" t="n">
        <f aca="false">z5!E84</f>
        <v>0</v>
      </c>
      <c r="R84" s="12" t="n">
        <f aca="false">z5!F84</f>
        <v>0</v>
      </c>
      <c r="S84" s="12" t="n">
        <f aca="false">z5!G84</f>
        <v>0</v>
      </c>
      <c r="T84" s="12" t="n">
        <f aca="false">z6!E84</f>
        <v>0</v>
      </c>
      <c r="U84" s="12" t="n">
        <f aca="false">z6!F84</f>
        <v>0</v>
      </c>
      <c r="V84" s="12" t="n">
        <f aca="false">z6!G84</f>
        <v>0</v>
      </c>
      <c r="W84" s="12" t="n">
        <f aca="false">z7!E84</f>
        <v>0</v>
      </c>
      <c r="X84" s="12" t="n">
        <f aca="false">z7!F84</f>
        <v>0</v>
      </c>
      <c r="Y84" s="12" t="n">
        <f aca="false">z7!G84</f>
        <v>0</v>
      </c>
      <c r="Z84" s="13" t="n">
        <f aca="false">z8!E84</f>
        <v>2</v>
      </c>
      <c r="AA84" s="12" t="n">
        <f aca="false">z8!F84</f>
        <v>0</v>
      </c>
      <c r="AB84" s="12" t="n">
        <f aca="false">z8!G84</f>
        <v>0</v>
      </c>
      <c r="AC84" s="12" t="n">
        <f aca="false">z9!E84</f>
        <v>0</v>
      </c>
      <c r="AD84" s="12" t="n">
        <f aca="false">z9!F84</f>
        <v>0</v>
      </c>
      <c r="AE84" s="12" t="n">
        <f aca="false">z9!G84</f>
        <v>0</v>
      </c>
      <c r="AF84" s="13" t="n">
        <f aca="false">z10!E84</f>
        <v>6</v>
      </c>
      <c r="AG84" s="12" t="n">
        <f aca="false">z10!F84</f>
        <v>2</v>
      </c>
      <c r="AH84" s="12" t="n">
        <f aca="false">z10!G84</f>
        <v>1</v>
      </c>
      <c r="AI84" s="12" t="n">
        <f aca="false">z11!E84</f>
        <v>0</v>
      </c>
      <c r="AJ84" s="12" t="n">
        <f aca="false">z11!F84</f>
        <v>0</v>
      </c>
      <c r="AK84" s="12" t="n">
        <f aca="false">z11!G84</f>
        <v>0</v>
      </c>
      <c r="AL84" s="13" t="n">
        <f aca="false">z12!E84</f>
        <v>11</v>
      </c>
      <c r="AM84" s="13" t="n">
        <f aca="false">z12!F84</f>
        <v>11</v>
      </c>
      <c r="AN84" s="13" t="n">
        <f aca="false">z12!G84</f>
        <v>2</v>
      </c>
      <c r="AO84" s="13" t="n">
        <f aca="false">z13!E84</f>
        <v>23</v>
      </c>
      <c r="AP84" s="13" t="n">
        <f aca="false">z13!F84</f>
        <v>23</v>
      </c>
      <c r="AQ84" s="13" t="n">
        <f aca="false">z13!G84</f>
        <v>2</v>
      </c>
      <c r="AR84" s="13" t="n">
        <f aca="false">z14!E84</f>
        <v>23</v>
      </c>
      <c r="AS84" s="13" t="n">
        <f aca="false">z14!F84</f>
        <v>23</v>
      </c>
      <c r="AT84" s="13" t="n">
        <f aca="false">z14!G84</f>
        <v>2</v>
      </c>
      <c r="AU84" s="13" t="n">
        <f aca="false">z15!E84</f>
        <v>16</v>
      </c>
      <c r="AV84" s="13" t="n">
        <f aca="false">z15!F84</f>
        <v>16</v>
      </c>
      <c r="AW84" s="13" t="n">
        <f aca="false">z15!G84</f>
        <v>2</v>
      </c>
      <c r="AX84" s="13" t="n">
        <f aca="false">z16!E84</f>
        <v>9</v>
      </c>
      <c r="AY84" s="13" t="n">
        <f aca="false">z16!F84</f>
        <v>9</v>
      </c>
      <c r="AZ84" s="13" t="n">
        <f aca="false">z16!G84</f>
        <v>2</v>
      </c>
      <c r="BA84" s="12" t="n">
        <f aca="false">z17!E84</f>
        <v>0</v>
      </c>
      <c r="BB84" s="12" t="n">
        <f aca="false">z17!F84</f>
        <v>0</v>
      </c>
      <c r="BC84" s="12" t="n">
        <f aca="false">z17!G84</f>
        <v>0</v>
      </c>
      <c r="BD84" s="12" t="n">
        <f aca="false">z18!E84</f>
        <v>0</v>
      </c>
      <c r="BE84" s="12" t="n">
        <f aca="false">z18!F84</f>
        <v>0</v>
      </c>
      <c r="BF84" s="12" t="n">
        <f aca="false">z18!G84</f>
        <v>0</v>
      </c>
      <c r="BG84" s="12" t="n">
        <f aca="false">z19!E84</f>
        <v>0</v>
      </c>
      <c r="BH84" s="12" t="n">
        <f aca="false">z19!F84</f>
        <v>0</v>
      </c>
      <c r="BI84" s="12" t="n">
        <f aca="false">z19!G84</f>
        <v>0</v>
      </c>
      <c r="BJ84" s="12" t="n">
        <f aca="false">'Albenga 1'!E84</f>
        <v>88</v>
      </c>
      <c r="BK84" s="12" t="n">
        <f aca="false">'Albenga 1'!F84</f>
        <v>88</v>
      </c>
      <c r="BL84" s="12" t="n">
        <f aca="false">'Albenga 1'!G84</f>
        <v>1</v>
      </c>
      <c r="BM84" s="12" t="n">
        <f aca="false">'Albenga 2'!E84</f>
        <v>0</v>
      </c>
      <c r="BN84" s="12" t="n">
        <f aca="false">'Albenga 2'!F84</f>
        <v>0</v>
      </c>
      <c r="BO84" s="12" t="n">
        <f aca="false">'Borghetto S.Spirito'!E84</f>
        <v>0</v>
      </c>
      <c r="BP84" s="12" t="n">
        <f aca="false">'Borghetto S.Spirito'!F84</f>
        <v>0</v>
      </c>
      <c r="BQ84" s="12" t="n">
        <f aca="false">'Finale Ligure'!E84</f>
        <v>0</v>
      </c>
      <c r="BR84" s="12" t="n">
        <f aca="false">'Finale Ligure'!F84</f>
        <v>0</v>
      </c>
      <c r="BS84" s="12" t="n">
        <f aca="false">Cestini!E84</f>
        <v>0</v>
      </c>
      <c r="BT84" s="12" t="n">
        <f aca="false">Cestini!F84</f>
        <v>0</v>
      </c>
      <c r="BU84" s="12" t="n">
        <f aca="false">Smaltimento!E84</f>
        <v>0</v>
      </c>
      <c r="BV84" s="12" t="n">
        <f aca="false">Smaltimento!F84</f>
        <v>0</v>
      </c>
      <c r="BW84" s="12" t="n">
        <f aca="false">Spazzatrice!E84</f>
        <v>0</v>
      </c>
      <c r="BX84" s="12" t="n">
        <f aca="false">Spazzatrice!F84</f>
        <v>0</v>
      </c>
      <c r="BY84" s="12" t="n">
        <f aca="false">Pulizia!E84</f>
        <v>0</v>
      </c>
      <c r="BZ84" s="12" t="n">
        <f aca="false">Pulizia!F84</f>
        <v>0</v>
      </c>
      <c r="CA84" s="12"/>
      <c r="CB84" s="12"/>
      <c r="CC84" s="14" t="n">
        <f aca="false">SUM(F84*G84+I84*J84+L84*M84+O84*P84+R84*S84+U84*V84+X84*Y84+AA84*AB84+AD84*AE84+AG84*AH84+AJ84*AK84+AM84*AN84+AP84*AQ84+AS84*AT84+AV84*AW84+AY84*AZ84+BB84*BC84+BE84*BF84+BH84*BI84+BK84*BL84+BM84*BN84+BO84*BP84+BQ84*BR84+BS84*BT84+BU84*BV84+BW84*BX84+BY84*BZ84+CA84*CB84)</f>
        <v>256</v>
      </c>
      <c r="CD84" s="10" t="str">
        <f aca="false">C84</f>
        <v>cad.</v>
      </c>
      <c r="CE84" s="15" t="n">
        <f aca="false">G84+J84+M84+P84+S84+V84+Y84+AB84+AE84+AH84+AK84+AN84+AQ84+AT84+AW84+AZ84+BC84+BF84+BI84+BR84+BT84+BV84+BX84+BZ84</f>
        <v>12</v>
      </c>
    </row>
    <row r="85" customFormat="false" ht="13.5" hidden="false" customHeight="true" outlineLevel="0" collapsed="false">
      <c r="A85" s="1" t="n">
        <v>83</v>
      </c>
      <c r="B85" s="18" t="s">
        <v>122</v>
      </c>
      <c r="C85" s="19" t="s">
        <v>44</v>
      </c>
      <c r="D85" s="31"/>
      <c r="E85" s="13" t="n">
        <f aca="false">z1!E85</f>
        <v>2</v>
      </c>
      <c r="F85" s="12" t="n">
        <f aca="false">z1!F85</f>
        <v>0</v>
      </c>
      <c r="G85" s="12" t="n">
        <f aca="false">z1!G85</f>
        <v>0</v>
      </c>
      <c r="H85" s="12" t="n">
        <f aca="false">z2!E85</f>
        <v>0</v>
      </c>
      <c r="I85" s="12" t="n">
        <f aca="false">z2!F85</f>
        <v>0</v>
      </c>
      <c r="J85" s="12" t="n">
        <f aca="false">z2!G85</f>
        <v>0</v>
      </c>
      <c r="K85" s="13" t="n">
        <f aca="false">z3!E85</f>
        <v>1</v>
      </c>
      <c r="L85" s="12" t="n">
        <f aca="false">z3!F85</f>
        <v>0</v>
      </c>
      <c r="M85" s="12" t="n">
        <f aca="false">z3!G85</f>
        <v>0</v>
      </c>
      <c r="N85" s="12" t="n">
        <f aca="false">z4!E85</f>
        <v>0</v>
      </c>
      <c r="O85" s="12" t="n">
        <f aca="false">z4!F85</f>
        <v>0</v>
      </c>
      <c r="P85" s="12" t="n">
        <f aca="false">z4!G85</f>
        <v>0</v>
      </c>
      <c r="Q85" s="12" t="n">
        <f aca="false">z5!E85</f>
        <v>0</v>
      </c>
      <c r="R85" s="12" t="n">
        <f aca="false">z5!F85</f>
        <v>0</v>
      </c>
      <c r="S85" s="12" t="n">
        <f aca="false">z5!G85</f>
        <v>0</v>
      </c>
      <c r="T85" s="12" t="n">
        <f aca="false">z6!E85</f>
        <v>0</v>
      </c>
      <c r="U85" s="12" t="n">
        <f aca="false">z6!F85</f>
        <v>0</v>
      </c>
      <c r="V85" s="12" t="n">
        <f aca="false">z6!G85</f>
        <v>0</v>
      </c>
      <c r="W85" s="12" t="n">
        <f aca="false">z7!E85</f>
        <v>0</v>
      </c>
      <c r="X85" s="12" t="n">
        <f aca="false">z7!F85</f>
        <v>0</v>
      </c>
      <c r="Y85" s="12" t="n">
        <f aca="false">z7!G85</f>
        <v>0</v>
      </c>
      <c r="Z85" s="13" t="n">
        <f aca="false">z8!E85</f>
        <v>2</v>
      </c>
      <c r="AA85" s="12" t="n">
        <f aca="false">z8!F85</f>
        <v>0</v>
      </c>
      <c r="AB85" s="12" t="n">
        <f aca="false">z8!G85</f>
        <v>0</v>
      </c>
      <c r="AC85" s="12" t="n">
        <f aca="false">z9!E85</f>
        <v>0</v>
      </c>
      <c r="AD85" s="12" t="n">
        <f aca="false">z9!F85</f>
        <v>0</v>
      </c>
      <c r="AE85" s="12" t="n">
        <f aca="false">z9!G85</f>
        <v>0</v>
      </c>
      <c r="AF85" s="13" t="n">
        <f aca="false">z10!E85</f>
        <v>6</v>
      </c>
      <c r="AG85" s="12" t="n">
        <f aca="false">z10!F85</f>
        <v>0</v>
      </c>
      <c r="AH85" s="12" t="n">
        <f aca="false">z10!G85</f>
        <v>0</v>
      </c>
      <c r="AI85" s="12" t="n">
        <f aca="false">z11!E85</f>
        <v>0</v>
      </c>
      <c r="AJ85" s="12" t="n">
        <f aca="false">z11!F85</f>
        <v>0</v>
      </c>
      <c r="AK85" s="12" t="n">
        <f aca="false">z11!G85</f>
        <v>0</v>
      </c>
      <c r="AL85" s="13" t="n">
        <f aca="false">z12!E85</f>
        <v>11</v>
      </c>
      <c r="AM85" s="13" t="n">
        <f aca="false">z12!F85</f>
        <v>11</v>
      </c>
      <c r="AN85" s="13" t="n">
        <f aca="false">z12!G85</f>
        <v>2</v>
      </c>
      <c r="AO85" s="13" t="n">
        <f aca="false">z13!E85</f>
        <v>23</v>
      </c>
      <c r="AP85" s="13" t="n">
        <f aca="false">z13!F85</f>
        <v>23</v>
      </c>
      <c r="AQ85" s="13" t="n">
        <f aca="false">z13!G85</f>
        <v>2</v>
      </c>
      <c r="AR85" s="13" t="n">
        <f aca="false">z14!E85</f>
        <v>23</v>
      </c>
      <c r="AS85" s="13" t="n">
        <f aca="false">z14!F85</f>
        <v>23</v>
      </c>
      <c r="AT85" s="13" t="n">
        <f aca="false">z14!G85</f>
        <v>2</v>
      </c>
      <c r="AU85" s="13" t="n">
        <f aca="false">z15!E85</f>
        <v>16</v>
      </c>
      <c r="AV85" s="13" t="n">
        <f aca="false">z15!F85</f>
        <v>16</v>
      </c>
      <c r="AW85" s="13" t="n">
        <f aca="false">z15!G85</f>
        <v>2</v>
      </c>
      <c r="AX85" s="13" t="n">
        <f aca="false">z16!E85</f>
        <v>9</v>
      </c>
      <c r="AY85" s="13" t="n">
        <f aca="false">z16!F85</f>
        <v>9</v>
      </c>
      <c r="AZ85" s="13" t="n">
        <f aca="false">z16!G85</f>
        <v>2</v>
      </c>
      <c r="BA85" s="12" t="n">
        <f aca="false">z17!E85</f>
        <v>0</v>
      </c>
      <c r="BB85" s="12" t="n">
        <f aca="false">z17!F85</f>
        <v>0</v>
      </c>
      <c r="BC85" s="12" t="n">
        <f aca="false">z17!G85</f>
        <v>0</v>
      </c>
      <c r="BD85" s="12" t="n">
        <f aca="false">z18!E85</f>
        <v>0</v>
      </c>
      <c r="BE85" s="12" t="n">
        <f aca="false">z18!F85</f>
        <v>0</v>
      </c>
      <c r="BF85" s="12" t="n">
        <f aca="false">z18!G85</f>
        <v>0</v>
      </c>
      <c r="BG85" s="12" t="n">
        <f aca="false">z19!E85</f>
        <v>0</v>
      </c>
      <c r="BH85" s="12" t="n">
        <f aca="false">z19!F85</f>
        <v>0</v>
      </c>
      <c r="BI85" s="12" t="n">
        <f aca="false">z19!G85</f>
        <v>0</v>
      </c>
      <c r="BJ85" s="12" t="n">
        <f aca="false">'Albenga 1'!E85</f>
        <v>0</v>
      </c>
      <c r="BK85" s="12" t="n">
        <f aca="false">'Albenga 1'!F85</f>
        <v>0</v>
      </c>
      <c r="BL85" s="12" t="n">
        <f aca="false">'Albenga 1'!G85</f>
        <v>0</v>
      </c>
      <c r="BM85" s="12" t="n">
        <f aca="false">'Albenga 2'!E85</f>
        <v>0</v>
      </c>
      <c r="BN85" s="12" t="n">
        <f aca="false">'Albenga 2'!F85</f>
        <v>0</v>
      </c>
      <c r="BO85" s="12" t="n">
        <f aca="false">'Borghetto S.Spirito'!E85</f>
        <v>0</v>
      </c>
      <c r="BP85" s="12" t="n">
        <f aca="false">'Borghetto S.Spirito'!F85</f>
        <v>0</v>
      </c>
      <c r="BQ85" s="12" t="n">
        <f aca="false">'Finale Ligure'!E85</f>
        <v>0</v>
      </c>
      <c r="BR85" s="12" t="n">
        <f aca="false">'Finale Ligure'!F85</f>
        <v>0</v>
      </c>
      <c r="BS85" s="12" t="n">
        <f aca="false">Cestini!E85</f>
        <v>0</v>
      </c>
      <c r="BT85" s="12" t="n">
        <f aca="false">Cestini!F85</f>
        <v>0</v>
      </c>
      <c r="BU85" s="12" t="n">
        <f aca="false">Smaltimento!E85</f>
        <v>0</v>
      </c>
      <c r="BV85" s="12" t="n">
        <f aca="false">Smaltimento!F85</f>
        <v>0</v>
      </c>
      <c r="BW85" s="12" t="n">
        <f aca="false">Spazzatrice!E85</f>
        <v>0</v>
      </c>
      <c r="BX85" s="12" t="n">
        <f aca="false">Spazzatrice!F85</f>
        <v>0</v>
      </c>
      <c r="BY85" s="12" t="n">
        <f aca="false">Pulizia!E85</f>
        <v>0</v>
      </c>
      <c r="BZ85" s="12" t="n">
        <f aca="false">Pulizia!F85</f>
        <v>0</v>
      </c>
      <c r="CA85" s="12"/>
      <c r="CB85" s="12"/>
      <c r="CC85" s="14" t="n">
        <f aca="false">SUM(F85*G85+I85*J85+L85*M85+O85*P85+R85*S85+U85*V85+X85*Y85+AA85*AB85+AD85*AE85+AG85*AH85+AJ85*AK85+AM85*AN85+AP85*AQ85+AS85*AT85+AV85*AW85+AY85*AZ85+BB85*BC85+BE85*BF85+BH85*BI85+BK85*BL85+BM85*BN85+BO85*BP85+BQ85*BR85+BS85*BT85+BU85*BV85+BW85*BX85+BY85*BZ85+CA85*CB85)</f>
        <v>164</v>
      </c>
      <c r="CD85" s="10" t="str">
        <f aca="false">C85</f>
        <v>cad.</v>
      </c>
      <c r="CE85" s="15" t="n">
        <f aca="false">G85+J85+M85+P85+S85+V85+Y85+AB85+AE85+AH85+AK85+AN85+AQ85+AT85+AW85+AZ85+BC85+BF85+BI85+BR85+BT85+BV85+BX85+BZ85</f>
        <v>10</v>
      </c>
    </row>
    <row r="86" customFormat="false" ht="13.5" hidden="false" customHeight="true" outlineLevel="0" collapsed="false">
      <c r="A86" s="1" t="n">
        <v>84</v>
      </c>
      <c r="B86" s="18" t="s">
        <v>123</v>
      </c>
      <c r="C86" s="19" t="s">
        <v>44</v>
      </c>
      <c r="D86" s="11"/>
      <c r="E86" s="12" t="n">
        <f aca="false">z1!E86</f>
        <v>0</v>
      </c>
      <c r="F86" s="12" t="n">
        <f aca="false">z1!F86</f>
        <v>0</v>
      </c>
      <c r="G86" s="12" t="n">
        <f aca="false">z1!G86</f>
        <v>0</v>
      </c>
      <c r="H86" s="12" t="n">
        <f aca="false">z2!E86</f>
        <v>0</v>
      </c>
      <c r="I86" s="12" t="n">
        <f aca="false">z2!F86</f>
        <v>0</v>
      </c>
      <c r="J86" s="12" t="n">
        <f aca="false">z2!G86</f>
        <v>0</v>
      </c>
      <c r="K86" s="13" t="n">
        <f aca="false">z3!E86</f>
        <v>1</v>
      </c>
      <c r="L86" s="12" t="n">
        <f aca="false">z3!F86</f>
        <v>0</v>
      </c>
      <c r="M86" s="12" t="n">
        <f aca="false">z3!G86</f>
        <v>0</v>
      </c>
      <c r="N86" s="12" t="n">
        <f aca="false">z4!E86</f>
        <v>0</v>
      </c>
      <c r="O86" s="12" t="n">
        <f aca="false">z4!F86</f>
        <v>0</v>
      </c>
      <c r="P86" s="12" t="n">
        <f aca="false">z4!G86</f>
        <v>0</v>
      </c>
      <c r="Q86" s="12" t="n">
        <f aca="false">z5!E86</f>
        <v>0</v>
      </c>
      <c r="R86" s="12" t="n">
        <f aca="false">z5!F86</f>
        <v>0</v>
      </c>
      <c r="S86" s="12" t="n">
        <f aca="false">z5!G86</f>
        <v>0</v>
      </c>
      <c r="T86" s="12" t="n">
        <f aca="false">z6!E86</f>
        <v>0</v>
      </c>
      <c r="U86" s="12" t="n">
        <f aca="false">z6!F86</f>
        <v>0</v>
      </c>
      <c r="V86" s="12" t="n">
        <f aca="false">z6!G86</f>
        <v>0</v>
      </c>
      <c r="W86" s="12" t="n">
        <f aca="false">z7!E86</f>
        <v>0</v>
      </c>
      <c r="X86" s="12" t="n">
        <f aca="false">z7!F86</f>
        <v>0</v>
      </c>
      <c r="Y86" s="12" t="n">
        <f aca="false">z7!G86</f>
        <v>0</v>
      </c>
      <c r="Z86" s="13" t="n">
        <f aca="false">z8!E86</f>
        <v>1</v>
      </c>
      <c r="AA86" s="13" t="n">
        <f aca="false">z8!F86</f>
        <v>1</v>
      </c>
      <c r="AB86" s="13" t="n">
        <f aca="false">z8!G86</f>
        <v>1</v>
      </c>
      <c r="AC86" s="13" t="n">
        <f aca="false">z9!E86</f>
        <v>2</v>
      </c>
      <c r="AD86" s="13" t="n">
        <f aca="false">z9!F86</f>
        <v>2</v>
      </c>
      <c r="AE86" s="13" t="n">
        <f aca="false">z9!G86</f>
        <v>1</v>
      </c>
      <c r="AF86" s="12" t="n">
        <f aca="false">z10!E86</f>
        <v>0</v>
      </c>
      <c r="AG86" s="12" t="n">
        <f aca="false">z10!F86</f>
        <v>0</v>
      </c>
      <c r="AH86" s="12" t="n">
        <f aca="false">z10!G86</f>
        <v>0</v>
      </c>
      <c r="AI86" s="12" t="n">
        <f aca="false">z11!E86</f>
        <v>0</v>
      </c>
      <c r="AJ86" s="12" t="n">
        <f aca="false">z11!F86</f>
        <v>0</v>
      </c>
      <c r="AK86" s="12" t="n">
        <f aca="false">z11!G86</f>
        <v>0</v>
      </c>
      <c r="AL86" s="13" t="n">
        <f aca="false">z12!E86</f>
        <v>1</v>
      </c>
      <c r="AM86" s="13" t="n">
        <f aca="false">z12!F86</f>
        <v>1</v>
      </c>
      <c r="AN86" s="13" t="n">
        <f aca="false">z12!G86</f>
        <v>1</v>
      </c>
      <c r="AO86" s="12" t="n">
        <f aca="false">z13!E86</f>
        <v>0</v>
      </c>
      <c r="AP86" s="12" t="n">
        <f aca="false">z13!F86</f>
        <v>0</v>
      </c>
      <c r="AQ86" s="12" t="n">
        <f aca="false">z13!G86</f>
        <v>0</v>
      </c>
      <c r="AR86" s="12" t="n">
        <f aca="false">z14!E86</f>
        <v>0</v>
      </c>
      <c r="AS86" s="12" t="n">
        <f aca="false">z14!F86</f>
        <v>0</v>
      </c>
      <c r="AT86" s="12" t="n">
        <f aca="false">z14!G86</f>
        <v>0</v>
      </c>
      <c r="AU86" s="12" t="n">
        <f aca="false">z15!E86</f>
        <v>0</v>
      </c>
      <c r="AV86" s="12" t="n">
        <f aca="false">z15!F86</f>
        <v>0</v>
      </c>
      <c r="AW86" s="12" t="n">
        <f aca="false">z15!G86</f>
        <v>0</v>
      </c>
      <c r="AX86" s="12" t="n">
        <f aca="false">z16!E86</f>
        <v>0</v>
      </c>
      <c r="AY86" s="12" t="n">
        <f aca="false">z16!F86</f>
        <v>0</v>
      </c>
      <c r="AZ86" s="12" t="n">
        <f aca="false">z16!G86</f>
        <v>0</v>
      </c>
      <c r="BA86" s="12" t="n">
        <f aca="false">z17!E86</f>
        <v>0</v>
      </c>
      <c r="BB86" s="12" t="n">
        <f aca="false">z17!F86</f>
        <v>0</v>
      </c>
      <c r="BC86" s="12" t="n">
        <f aca="false">z17!G86</f>
        <v>0</v>
      </c>
      <c r="BD86" s="13" t="n">
        <f aca="false">z18!E86</f>
        <v>3</v>
      </c>
      <c r="BE86" s="13" t="n">
        <f aca="false">z18!F86</f>
        <v>3</v>
      </c>
      <c r="BF86" s="13" t="n">
        <f aca="false">z18!G86</f>
        <v>1</v>
      </c>
      <c r="BG86" s="13" t="n">
        <f aca="false">z19!E86</f>
        <v>8</v>
      </c>
      <c r="BH86" s="13" t="n">
        <f aca="false">z19!F86</f>
        <v>8</v>
      </c>
      <c r="BI86" s="13" t="n">
        <f aca="false">z19!G86</f>
        <v>1</v>
      </c>
      <c r="BJ86" s="13" t="n">
        <f aca="false">'Albenga 1'!E86</f>
        <v>12</v>
      </c>
      <c r="BK86" s="12" t="n">
        <f aca="false">'Albenga 1'!F86</f>
        <v>12</v>
      </c>
      <c r="BL86" s="12" t="n">
        <f aca="false">'Albenga 1'!G86</f>
        <v>0</v>
      </c>
      <c r="BM86" s="12" t="n">
        <f aca="false">'Albenga 2'!E86</f>
        <v>0</v>
      </c>
      <c r="BN86" s="12" t="n">
        <f aca="false">'Albenga 2'!F86</f>
        <v>0</v>
      </c>
      <c r="BO86" s="12" t="n">
        <f aca="false">'Borghetto S.Spirito'!E86</f>
        <v>0</v>
      </c>
      <c r="BP86" s="12" t="n">
        <f aca="false">'Borghetto S.Spirito'!F86</f>
        <v>0</v>
      </c>
      <c r="BQ86" s="12" t="n">
        <f aca="false">'Finale Ligure'!E86</f>
        <v>0</v>
      </c>
      <c r="BR86" s="12" t="n">
        <f aca="false">'Finale Ligure'!F86</f>
        <v>0</v>
      </c>
      <c r="BS86" s="12" t="n">
        <f aca="false">Cestini!E86</f>
        <v>0</v>
      </c>
      <c r="BT86" s="12" t="n">
        <f aca="false">Cestini!F86</f>
        <v>0</v>
      </c>
      <c r="BU86" s="12" t="n">
        <f aca="false">Smaltimento!E86</f>
        <v>0</v>
      </c>
      <c r="BV86" s="12" t="n">
        <f aca="false">Smaltimento!F86</f>
        <v>0</v>
      </c>
      <c r="BW86" s="12" t="n">
        <f aca="false">Spazzatrice!E86</f>
        <v>0</v>
      </c>
      <c r="BX86" s="12" t="n">
        <f aca="false">Spazzatrice!F86</f>
        <v>0</v>
      </c>
      <c r="BY86" s="12" t="n">
        <f aca="false">Pulizia!E86</f>
        <v>0</v>
      </c>
      <c r="BZ86" s="12" t="n">
        <f aca="false">Pulizia!F86</f>
        <v>0</v>
      </c>
      <c r="CA86" s="12"/>
      <c r="CB86" s="12"/>
      <c r="CC86" s="14" t="n">
        <f aca="false">SUM(F86*G86+I86*J86+L86*M86+O86*P86+R86*S86+U86*V86+X86*Y86+AA86*AB86+AD86*AE86+AG86*AH86+AJ86*AK86+AM86*AN86+AP86*AQ86+AS86*AT86+AV86*AW86+AY86*AZ86+BB86*BC86+BE86*BF86+BH86*BI86+BK86*BL86+BM86*BN86+BO86*BP86+BQ86*BR86+BS86*BT86+BU86*BV86+BW86*BX86+BY86*BZ86+CA86*CB86)</f>
        <v>15</v>
      </c>
      <c r="CD86" s="10" t="str">
        <f aca="false">C86</f>
        <v>cad.</v>
      </c>
      <c r="CE86" s="15" t="n">
        <f aca="false">G86+J86+M86+P86+S86+V86+Y86+AB86+AE86+AH86+AK86+AN86+AQ86+AT86+AW86+AZ86+BC86+BF86+BI86+BR86+BT86+BV86+BX86+BZ86</f>
        <v>5</v>
      </c>
    </row>
    <row r="87" customFormat="false" ht="13.5" hidden="false" customHeight="true" outlineLevel="0" collapsed="false">
      <c r="A87" s="1" t="n">
        <v>85</v>
      </c>
      <c r="B87" s="0" t="s">
        <v>124</v>
      </c>
      <c r="C87" s="2" t="s">
        <v>44</v>
      </c>
      <c r="D87" s="23"/>
      <c r="E87" s="12" t="n">
        <f aca="false">z1!E87</f>
        <v>0</v>
      </c>
      <c r="F87" s="12" t="n">
        <f aca="false">z1!F87</f>
        <v>0</v>
      </c>
      <c r="G87" s="12" t="n">
        <f aca="false">z1!G87</f>
        <v>0</v>
      </c>
      <c r="H87" s="12" t="n">
        <f aca="false">z2!E87</f>
        <v>0</v>
      </c>
      <c r="I87" s="12" t="n">
        <f aca="false">z2!F87</f>
        <v>0</v>
      </c>
      <c r="J87" s="12" t="n">
        <f aca="false">z2!G87</f>
        <v>0</v>
      </c>
      <c r="K87" s="12" t="n">
        <f aca="false">z3!E87</f>
        <v>0</v>
      </c>
      <c r="L87" s="12" t="n">
        <f aca="false">z3!F87</f>
        <v>0</v>
      </c>
      <c r="M87" s="12" t="n">
        <f aca="false">z3!G87</f>
        <v>0</v>
      </c>
      <c r="N87" s="12" t="n">
        <f aca="false">z4!E87</f>
        <v>0</v>
      </c>
      <c r="O87" s="12" t="n">
        <f aca="false">z4!F87</f>
        <v>0</v>
      </c>
      <c r="P87" s="12" t="n">
        <f aca="false">z4!G87</f>
        <v>0</v>
      </c>
      <c r="Q87" s="12" t="n">
        <f aca="false">z5!E87</f>
        <v>0</v>
      </c>
      <c r="R87" s="12" t="n">
        <f aca="false">z5!F87</f>
        <v>0</v>
      </c>
      <c r="S87" s="12" t="n">
        <f aca="false">z5!G87</f>
        <v>0</v>
      </c>
      <c r="T87" s="12" t="n">
        <f aca="false">z6!E87</f>
        <v>0</v>
      </c>
      <c r="U87" s="12" t="n">
        <f aca="false">z6!F87</f>
        <v>0</v>
      </c>
      <c r="V87" s="12" t="n">
        <f aca="false">z6!G87</f>
        <v>0</v>
      </c>
      <c r="W87" s="12" t="n">
        <f aca="false">z7!E87</f>
        <v>0</v>
      </c>
      <c r="X87" s="12" t="n">
        <f aca="false">z7!F87</f>
        <v>0</v>
      </c>
      <c r="Y87" s="12" t="n">
        <f aca="false">z7!G87</f>
        <v>0</v>
      </c>
      <c r="Z87" s="12" t="n">
        <f aca="false">z8!E87</f>
        <v>0</v>
      </c>
      <c r="AA87" s="12" t="n">
        <f aca="false">z8!F87</f>
        <v>0</v>
      </c>
      <c r="AB87" s="12" t="n">
        <f aca="false">z8!G87</f>
        <v>0</v>
      </c>
      <c r="AC87" s="12" t="n">
        <f aca="false">z9!E87</f>
        <v>0</v>
      </c>
      <c r="AD87" s="12" t="n">
        <f aca="false">z9!F87</f>
        <v>0</v>
      </c>
      <c r="AE87" s="12" t="n">
        <f aca="false">z9!G87</f>
        <v>0</v>
      </c>
      <c r="AF87" s="12" t="n">
        <f aca="false">z10!E87</f>
        <v>0</v>
      </c>
      <c r="AG87" s="12" t="n">
        <f aca="false">z10!F87</f>
        <v>0</v>
      </c>
      <c r="AH87" s="12" t="n">
        <f aca="false">z10!G87</f>
        <v>0</v>
      </c>
      <c r="AI87" s="12" t="n">
        <f aca="false">z11!E87</f>
        <v>0</v>
      </c>
      <c r="AJ87" s="12" t="n">
        <f aca="false">z11!F87</f>
        <v>0</v>
      </c>
      <c r="AK87" s="12" t="n">
        <f aca="false">z11!G87</f>
        <v>0</v>
      </c>
      <c r="AL87" s="12" t="n">
        <f aca="false">z12!E87</f>
        <v>0</v>
      </c>
      <c r="AM87" s="12" t="n">
        <f aca="false">z12!F87</f>
        <v>0</v>
      </c>
      <c r="AN87" s="12" t="n">
        <f aca="false">z12!G87</f>
        <v>0</v>
      </c>
      <c r="AO87" s="12" t="n">
        <f aca="false">z13!E87</f>
        <v>0</v>
      </c>
      <c r="AP87" s="12" t="n">
        <f aca="false">z13!F87</f>
        <v>0</v>
      </c>
      <c r="AQ87" s="12" t="n">
        <f aca="false">z13!G87</f>
        <v>0</v>
      </c>
      <c r="AR87" s="12" t="n">
        <f aca="false">z14!E87</f>
        <v>0</v>
      </c>
      <c r="AS87" s="12" t="n">
        <f aca="false">z14!F87</f>
        <v>0</v>
      </c>
      <c r="AT87" s="12" t="n">
        <f aca="false">z14!G87</f>
        <v>0</v>
      </c>
      <c r="AU87" s="12" t="n">
        <f aca="false">z15!E87</f>
        <v>0</v>
      </c>
      <c r="AV87" s="12" t="n">
        <f aca="false">z15!F87</f>
        <v>0</v>
      </c>
      <c r="AW87" s="12" t="n">
        <f aca="false">z15!G87</f>
        <v>0</v>
      </c>
      <c r="AX87" s="12" t="n">
        <f aca="false">z16!E87</f>
        <v>0</v>
      </c>
      <c r="AY87" s="12" t="n">
        <f aca="false">z16!F87</f>
        <v>0</v>
      </c>
      <c r="AZ87" s="12" t="n">
        <f aca="false">z16!G87</f>
        <v>0</v>
      </c>
      <c r="BA87" s="12" t="n">
        <f aca="false">z17!E87</f>
        <v>0</v>
      </c>
      <c r="BB87" s="12" t="n">
        <f aca="false">z17!F87</f>
        <v>0</v>
      </c>
      <c r="BC87" s="12" t="n">
        <f aca="false">z17!G87</f>
        <v>0</v>
      </c>
      <c r="BD87" s="12" t="n">
        <f aca="false">z18!E87</f>
        <v>0</v>
      </c>
      <c r="BE87" s="12" t="n">
        <f aca="false">z18!F87</f>
        <v>0</v>
      </c>
      <c r="BF87" s="12" t="n">
        <f aca="false">z18!G87</f>
        <v>0</v>
      </c>
      <c r="BG87" s="12" t="n">
        <f aca="false">z19!E87</f>
        <v>0</v>
      </c>
      <c r="BH87" s="12" t="n">
        <f aca="false">z19!F87</f>
        <v>0</v>
      </c>
      <c r="BI87" s="12" t="n">
        <f aca="false">z19!G87</f>
        <v>0</v>
      </c>
      <c r="BJ87" s="13" t="n">
        <f aca="false">'Albenga 1'!E87</f>
        <v>6</v>
      </c>
      <c r="BK87" s="13" t="n">
        <f aca="false">'Albenga 1'!F87</f>
        <v>6</v>
      </c>
      <c r="BL87" s="13" t="n">
        <f aca="false">'Albenga 1'!G87</f>
        <v>0</v>
      </c>
      <c r="BM87" s="12" t="n">
        <f aca="false">'Albenga 2'!E87</f>
        <v>0</v>
      </c>
      <c r="BN87" s="12" t="n">
        <f aca="false">'Albenga 2'!F87</f>
        <v>0</v>
      </c>
      <c r="BO87" s="12" t="n">
        <f aca="false">'Borghetto S.Spirito'!E87</f>
        <v>0</v>
      </c>
      <c r="BP87" s="12" t="n">
        <f aca="false">'Borghetto S.Spirito'!F87</f>
        <v>0</v>
      </c>
      <c r="BQ87" s="12" t="n">
        <f aca="false">'Finale Ligure'!E87</f>
        <v>0</v>
      </c>
      <c r="BR87" s="12" t="n">
        <f aca="false">'Finale Ligure'!F87</f>
        <v>0</v>
      </c>
      <c r="BS87" s="12" t="n">
        <f aca="false">Cestini!E87</f>
        <v>0</v>
      </c>
      <c r="BT87" s="12" t="n">
        <f aca="false">Cestini!F87</f>
        <v>0</v>
      </c>
      <c r="BU87" s="12" t="n">
        <f aca="false">Smaltimento!E87</f>
        <v>0</v>
      </c>
      <c r="BV87" s="12" t="n">
        <f aca="false">Smaltimento!F87</f>
        <v>0</v>
      </c>
      <c r="BW87" s="12" t="n">
        <f aca="false">Spazzatrice!E87</f>
        <v>0</v>
      </c>
      <c r="BX87" s="12" t="n">
        <f aca="false">Spazzatrice!F87</f>
        <v>0</v>
      </c>
      <c r="BY87" s="12" t="n">
        <f aca="false">Pulizia!E87</f>
        <v>0</v>
      </c>
      <c r="BZ87" s="12" t="n">
        <f aca="false">Pulizia!F87</f>
        <v>0</v>
      </c>
      <c r="CA87" s="12"/>
      <c r="CB87" s="12"/>
      <c r="CC87" s="14" t="n">
        <f aca="false">SUM(F87*G87+I87*J87+L87*M87+O87*P87+R87*S87+U87*V87+X87*Y87+AA87*AB87+AD87*AE87+AG87*AH87+AJ87*AK87+AM87*AN87+AP87*AQ87+AS87*AT87+AV87*AW87+AY87*AZ87+BB87*BC87+BE87*BF87+BH87*BI87+BK87*BL87+BM87*BN87+BO87*BP87+BQ87*BR87+BS87*BT87+BU87*BV87+BW87*BX87+BY87*BZ87+CA87*CB87)</f>
        <v>0</v>
      </c>
      <c r="CD87" s="10" t="str">
        <f aca="false">C87</f>
        <v>cad.</v>
      </c>
      <c r="CE87" s="15" t="n">
        <f aca="false">G87+J87+M87+P87+S87+V87+Y87+AB87+AE87+AH87+AK87+AN87+AQ87+AT87+AW87+AZ87+BC87+BF87+BI87+BR87+BT87+BV87+BX87+BZ87</f>
        <v>0</v>
      </c>
    </row>
    <row r="88" customFormat="false" ht="13.5" hidden="false" customHeight="true" outlineLevel="0" collapsed="false">
      <c r="A88" s="1" t="n">
        <v>86</v>
      </c>
      <c r="B88" s="18" t="s">
        <v>125</v>
      </c>
      <c r="C88" s="19" t="s">
        <v>44</v>
      </c>
      <c r="D88" s="11"/>
      <c r="E88" s="12" t="n">
        <f aca="false">z1!E88</f>
        <v>0</v>
      </c>
      <c r="F88" s="12" t="n">
        <f aca="false">z1!F88</f>
        <v>0</v>
      </c>
      <c r="G88" s="12" t="n">
        <f aca="false">z1!G88</f>
        <v>0</v>
      </c>
      <c r="H88" s="12" t="n">
        <f aca="false">z2!E88</f>
        <v>0</v>
      </c>
      <c r="I88" s="12" t="n">
        <f aca="false">z2!F88</f>
        <v>0</v>
      </c>
      <c r="J88" s="12" t="n">
        <f aca="false">z2!G88</f>
        <v>0</v>
      </c>
      <c r="K88" s="12" t="n">
        <f aca="false">z3!E88</f>
        <v>0</v>
      </c>
      <c r="L88" s="12" t="n">
        <f aca="false">z3!F88</f>
        <v>0</v>
      </c>
      <c r="M88" s="12" t="n">
        <f aca="false">z3!G88</f>
        <v>0</v>
      </c>
      <c r="N88" s="12" t="n">
        <f aca="false">z4!E88</f>
        <v>0</v>
      </c>
      <c r="O88" s="12" t="n">
        <f aca="false">z4!F88</f>
        <v>0</v>
      </c>
      <c r="P88" s="12" t="n">
        <f aca="false">z4!G88</f>
        <v>0</v>
      </c>
      <c r="Q88" s="12" t="n">
        <f aca="false">z5!E88</f>
        <v>0</v>
      </c>
      <c r="R88" s="12" t="n">
        <f aca="false">z5!F88</f>
        <v>0</v>
      </c>
      <c r="S88" s="12" t="n">
        <f aca="false">z5!G88</f>
        <v>0</v>
      </c>
      <c r="T88" s="12" t="n">
        <f aca="false">z6!E88</f>
        <v>0</v>
      </c>
      <c r="U88" s="12" t="n">
        <f aca="false">z6!F88</f>
        <v>0</v>
      </c>
      <c r="V88" s="12" t="n">
        <f aca="false">z6!G88</f>
        <v>0</v>
      </c>
      <c r="W88" s="12" t="n">
        <f aca="false">z7!E88</f>
        <v>0</v>
      </c>
      <c r="X88" s="12" t="n">
        <f aca="false">z7!F88</f>
        <v>0</v>
      </c>
      <c r="Y88" s="12" t="n">
        <f aca="false">z7!G88</f>
        <v>0</v>
      </c>
      <c r="Z88" s="12" t="n">
        <f aca="false">z8!E88</f>
        <v>0</v>
      </c>
      <c r="AA88" s="12" t="n">
        <f aca="false">z8!F88</f>
        <v>0</v>
      </c>
      <c r="AB88" s="12" t="n">
        <f aca="false">z8!G88</f>
        <v>0</v>
      </c>
      <c r="AC88" s="12" t="n">
        <f aca="false">z9!E88</f>
        <v>0</v>
      </c>
      <c r="AD88" s="12" t="n">
        <f aca="false">z9!F88</f>
        <v>0</v>
      </c>
      <c r="AE88" s="12" t="n">
        <f aca="false">z9!G88</f>
        <v>0</v>
      </c>
      <c r="AF88" s="12" t="n">
        <f aca="false">z10!E88</f>
        <v>0</v>
      </c>
      <c r="AG88" s="12" t="n">
        <f aca="false">z10!F88</f>
        <v>0</v>
      </c>
      <c r="AH88" s="12" t="n">
        <f aca="false">z10!G88</f>
        <v>0</v>
      </c>
      <c r="AI88" s="12" t="n">
        <f aca="false">z11!E88</f>
        <v>0</v>
      </c>
      <c r="AJ88" s="12" t="n">
        <f aca="false">z11!F88</f>
        <v>0</v>
      </c>
      <c r="AK88" s="12" t="n">
        <f aca="false">z11!G88</f>
        <v>0</v>
      </c>
      <c r="AL88" s="13" t="n">
        <f aca="false">z12!E88</f>
        <v>1</v>
      </c>
      <c r="AM88" s="13" t="n">
        <f aca="false">z12!F88</f>
        <v>1</v>
      </c>
      <c r="AN88" s="13" t="n">
        <f aca="false">z12!G88</f>
        <v>1</v>
      </c>
      <c r="AO88" s="12" t="n">
        <f aca="false">z13!E88</f>
        <v>0</v>
      </c>
      <c r="AP88" s="12" t="n">
        <f aca="false">z13!F88</f>
        <v>0</v>
      </c>
      <c r="AQ88" s="12" t="n">
        <f aca="false">z13!G88</f>
        <v>0</v>
      </c>
      <c r="AR88" s="12" t="n">
        <f aca="false">z14!E88</f>
        <v>0</v>
      </c>
      <c r="AS88" s="12" t="n">
        <f aca="false">z14!F88</f>
        <v>0</v>
      </c>
      <c r="AT88" s="12" t="n">
        <f aca="false">z14!G88</f>
        <v>0</v>
      </c>
      <c r="AU88" s="12" t="n">
        <f aca="false">z15!E88</f>
        <v>0</v>
      </c>
      <c r="AV88" s="12" t="n">
        <f aca="false">z15!F88</f>
        <v>0</v>
      </c>
      <c r="AW88" s="12" t="n">
        <f aca="false">z15!G88</f>
        <v>0</v>
      </c>
      <c r="AX88" s="12" t="n">
        <f aca="false">z16!E88</f>
        <v>0</v>
      </c>
      <c r="AY88" s="12" t="n">
        <f aca="false">z16!F88</f>
        <v>0</v>
      </c>
      <c r="AZ88" s="12" t="n">
        <f aca="false">z16!G88</f>
        <v>0</v>
      </c>
      <c r="BA88" s="12" t="n">
        <f aca="false">z17!E88</f>
        <v>0</v>
      </c>
      <c r="BB88" s="12" t="n">
        <f aca="false">z17!F88</f>
        <v>0</v>
      </c>
      <c r="BC88" s="12" t="n">
        <f aca="false">z17!G88</f>
        <v>0</v>
      </c>
      <c r="BD88" s="13" t="n">
        <f aca="false">z18!E88</f>
        <v>6</v>
      </c>
      <c r="BE88" s="13" t="n">
        <f aca="false">z18!F88</f>
        <v>6</v>
      </c>
      <c r="BF88" s="13" t="n">
        <f aca="false">z18!G88</f>
        <v>1</v>
      </c>
      <c r="BG88" s="12" t="n">
        <f aca="false">z19!E88</f>
        <v>0</v>
      </c>
      <c r="BH88" s="12" t="n">
        <f aca="false">z19!F88</f>
        <v>0</v>
      </c>
      <c r="BI88" s="12" t="n">
        <f aca="false">z19!G88</f>
        <v>0</v>
      </c>
      <c r="BJ88" s="12" t="n">
        <f aca="false">'Albenga 1'!E88</f>
        <v>0</v>
      </c>
      <c r="BK88" s="12" t="n">
        <f aca="false">'Albenga 1'!F88</f>
        <v>0</v>
      </c>
      <c r="BL88" s="12" t="n">
        <f aca="false">'Albenga 1'!G88</f>
        <v>0</v>
      </c>
      <c r="BM88" s="12" t="n">
        <f aca="false">'Albenga 2'!E88</f>
        <v>1</v>
      </c>
      <c r="BN88" s="12" t="n">
        <f aca="false">'Albenga 2'!F88</f>
        <v>1</v>
      </c>
      <c r="BO88" s="12" t="n">
        <f aca="false">'Borghetto S.Spirito'!E88</f>
        <v>0</v>
      </c>
      <c r="BP88" s="12" t="n">
        <f aca="false">'Borghetto S.Spirito'!F88</f>
        <v>0</v>
      </c>
      <c r="BQ88" s="12" t="n">
        <f aca="false">'Finale Ligure'!E88</f>
        <v>0</v>
      </c>
      <c r="BR88" s="12" t="n">
        <f aca="false">'Finale Ligure'!F88</f>
        <v>0</v>
      </c>
      <c r="BS88" s="12" t="n">
        <f aca="false">Cestini!E88</f>
        <v>0</v>
      </c>
      <c r="BT88" s="12" t="n">
        <f aca="false">Cestini!F88</f>
        <v>0</v>
      </c>
      <c r="BU88" s="12" t="n">
        <f aca="false">Smaltimento!E88</f>
        <v>0</v>
      </c>
      <c r="BV88" s="12" t="n">
        <f aca="false">Smaltimento!F88</f>
        <v>0</v>
      </c>
      <c r="BW88" s="12" t="n">
        <f aca="false">Spazzatrice!E88</f>
        <v>0</v>
      </c>
      <c r="BX88" s="12" t="n">
        <f aca="false">Spazzatrice!F88</f>
        <v>0</v>
      </c>
      <c r="BY88" s="12" t="n">
        <f aca="false">Pulizia!E88</f>
        <v>0</v>
      </c>
      <c r="BZ88" s="12" t="n">
        <f aca="false">Pulizia!F88</f>
        <v>0</v>
      </c>
      <c r="CA88" s="12"/>
      <c r="CB88" s="12"/>
      <c r="CC88" s="14" t="n">
        <f aca="false">SUM(F88*G88+I88*J88+L88*M88+O88*P88+R88*S88+U88*V88+X88*Y88+AA88*AB88+AD88*AE88+AG88*AH88+AJ88*AK88+AM88*AN88+AP88*AQ88+AS88*AT88+AV88*AW88+AY88*AZ88+BB88*BC88+BE88*BF88+BH88*BI88+BK88*BL88+BM88*BN88+BO88*BP88+BQ88*BR88+BS88*BT88+BU88*BV88+BW88*BX88+BY88*BZ88+CA88*CB88)</f>
        <v>8</v>
      </c>
      <c r="CD88" s="10" t="str">
        <f aca="false">C88</f>
        <v>cad.</v>
      </c>
      <c r="CE88" s="15" t="n">
        <f aca="false">G88+J88+M88+P88+S88+V88+Y88+AB88+AE88+AH88+AK88+AN88+AQ88+AT88+AW88+AZ88+BC88+BF88+BI88+BR88+BT88+BV88+BX88+BZ88</f>
        <v>2</v>
      </c>
    </row>
    <row r="89" customFormat="false" ht="13.5" hidden="false" customHeight="true" outlineLevel="0" collapsed="false">
      <c r="A89" s="1" t="n">
        <v>87</v>
      </c>
      <c r="B89" s="22" t="s">
        <v>126</v>
      </c>
      <c r="C89" s="2" t="s">
        <v>44</v>
      </c>
      <c r="D89" s="31"/>
      <c r="E89" s="12" t="n">
        <f aca="false">z1!E89</f>
        <v>0</v>
      </c>
      <c r="F89" s="12" t="n">
        <f aca="false">z1!F89</f>
        <v>0</v>
      </c>
      <c r="G89" s="12" t="n">
        <f aca="false">z1!G89</f>
        <v>0</v>
      </c>
      <c r="H89" s="12" t="n">
        <f aca="false">z2!E89</f>
        <v>0</v>
      </c>
      <c r="I89" s="12" t="n">
        <f aca="false">z2!F89</f>
        <v>0</v>
      </c>
      <c r="J89" s="12" t="n">
        <f aca="false">z2!G89</f>
        <v>0</v>
      </c>
      <c r="K89" s="12" t="n">
        <f aca="false">z3!E89</f>
        <v>0</v>
      </c>
      <c r="L89" s="12" t="n">
        <f aca="false">z3!F89</f>
        <v>0</v>
      </c>
      <c r="M89" s="12" t="n">
        <f aca="false">z3!G89</f>
        <v>0</v>
      </c>
      <c r="N89" s="12" t="n">
        <f aca="false">z4!E89</f>
        <v>0</v>
      </c>
      <c r="O89" s="12" t="n">
        <f aca="false">z4!F89</f>
        <v>0</v>
      </c>
      <c r="P89" s="12" t="n">
        <f aca="false">z4!G89</f>
        <v>0</v>
      </c>
      <c r="Q89" s="12" t="n">
        <f aca="false">z5!E89</f>
        <v>0</v>
      </c>
      <c r="R89" s="12" t="n">
        <f aca="false">z5!F89</f>
        <v>0</v>
      </c>
      <c r="S89" s="12" t="n">
        <f aca="false">z5!G89</f>
        <v>0</v>
      </c>
      <c r="T89" s="12" t="n">
        <f aca="false">z6!E89</f>
        <v>0</v>
      </c>
      <c r="U89" s="12" t="n">
        <f aca="false">z6!F89</f>
        <v>0</v>
      </c>
      <c r="V89" s="12" t="n">
        <f aca="false">z6!G89</f>
        <v>0</v>
      </c>
      <c r="W89" s="12" t="n">
        <f aca="false">z7!E89</f>
        <v>0</v>
      </c>
      <c r="X89" s="12" t="n">
        <f aca="false">z7!F89</f>
        <v>0</v>
      </c>
      <c r="Y89" s="12" t="n">
        <f aca="false">z7!G89</f>
        <v>0</v>
      </c>
      <c r="Z89" s="12" t="n">
        <f aca="false">z8!E89</f>
        <v>0</v>
      </c>
      <c r="AA89" s="12" t="n">
        <f aca="false">z8!F89</f>
        <v>0</v>
      </c>
      <c r="AB89" s="12" t="n">
        <f aca="false">z8!G89</f>
        <v>0</v>
      </c>
      <c r="AC89" s="12" t="n">
        <f aca="false">z9!E89</f>
        <v>0</v>
      </c>
      <c r="AD89" s="12" t="n">
        <f aca="false">z9!F89</f>
        <v>0</v>
      </c>
      <c r="AE89" s="12" t="n">
        <f aca="false">z9!G89</f>
        <v>0</v>
      </c>
      <c r="AF89" s="12" t="n">
        <f aca="false">z10!E89</f>
        <v>0</v>
      </c>
      <c r="AG89" s="12" t="n">
        <f aca="false">z10!F89</f>
        <v>0</v>
      </c>
      <c r="AH89" s="12" t="n">
        <f aca="false">z10!G89</f>
        <v>0</v>
      </c>
      <c r="AI89" s="12" t="n">
        <f aca="false">z11!E89</f>
        <v>0</v>
      </c>
      <c r="AJ89" s="12" t="n">
        <f aca="false">z11!F89</f>
        <v>0</v>
      </c>
      <c r="AK89" s="12" t="n">
        <f aca="false">z11!G89</f>
        <v>0</v>
      </c>
      <c r="AL89" s="12" t="n">
        <f aca="false">z12!E89</f>
        <v>0</v>
      </c>
      <c r="AM89" s="12" t="n">
        <f aca="false">z12!F89</f>
        <v>0</v>
      </c>
      <c r="AN89" s="12" t="n">
        <f aca="false">z12!G89</f>
        <v>0</v>
      </c>
      <c r="AO89" s="12" t="n">
        <f aca="false">z13!E89</f>
        <v>0</v>
      </c>
      <c r="AP89" s="12" t="n">
        <f aca="false">z13!F89</f>
        <v>0</v>
      </c>
      <c r="AQ89" s="12" t="n">
        <f aca="false">z13!G89</f>
        <v>0</v>
      </c>
      <c r="AR89" s="12" t="n">
        <f aca="false">z14!E89</f>
        <v>0</v>
      </c>
      <c r="AS89" s="12" t="n">
        <f aca="false">z14!F89</f>
        <v>0</v>
      </c>
      <c r="AT89" s="12" t="n">
        <f aca="false">z14!G89</f>
        <v>0</v>
      </c>
      <c r="AU89" s="12" t="n">
        <f aca="false">z15!E89</f>
        <v>0</v>
      </c>
      <c r="AV89" s="12" t="n">
        <f aca="false">z15!F89</f>
        <v>0</v>
      </c>
      <c r="AW89" s="12" t="n">
        <f aca="false">z15!G89</f>
        <v>0</v>
      </c>
      <c r="AX89" s="12" t="n">
        <f aca="false">z16!E89</f>
        <v>0</v>
      </c>
      <c r="AY89" s="12" t="n">
        <f aca="false">z16!F89</f>
        <v>0</v>
      </c>
      <c r="AZ89" s="12" t="n">
        <f aca="false">z16!G89</f>
        <v>0</v>
      </c>
      <c r="BA89" s="12" t="n">
        <f aca="false">z17!E89</f>
        <v>0</v>
      </c>
      <c r="BB89" s="12" t="n">
        <f aca="false">z17!F89</f>
        <v>0</v>
      </c>
      <c r="BC89" s="12" t="n">
        <f aca="false">z17!G89</f>
        <v>0</v>
      </c>
      <c r="BD89" s="12" t="n">
        <f aca="false">z18!E89</f>
        <v>0</v>
      </c>
      <c r="BE89" s="12" t="n">
        <f aca="false">z18!F89</f>
        <v>0</v>
      </c>
      <c r="BF89" s="12" t="n">
        <f aca="false">z18!G89</f>
        <v>0</v>
      </c>
      <c r="BG89" s="12" t="n">
        <f aca="false">z19!E89</f>
        <v>0</v>
      </c>
      <c r="BH89" s="12" t="n">
        <f aca="false">z19!F89</f>
        <v>0</v>
      </c>
      <c r="BI89" s="12" t="n">
        <f aca="false">z19!G89</f>
        <v>0</v>
      </c>
      <c r="BJ89" s="12" t="n">
        <f aca="false">'Albenga 1'!E89</f>
        <v>0</v>
      </c>
      <c r="BK89" s="12" t="n">
        <f aca="false">'Albenga 1'!F89</f>
        <v>0</v>
      </c>
      <c r="BL89" s="12" t="n">
        <f aca="false">'Albenga 1'!G89</f>
        <v>0</v>
      </c>
      <c r="BM89" s="12" t="n">
        <f aca="false">'Albenga 2'!E89</f>
        <v>0</v>
      </c>
      <c r="BN89" s="12" t="n">
        <f aca="false">'Albenga 2'!F89</f>
        <v>0</v>
      </c>
      <c r="BO89" s="12" t="n">
        <f aca="false">'Borghetto S.Spirito'!E89</f>
        <v>0</v>
      </c>
      <c r="BP89" s="12" t="n">
        <f aca="false">'Borghetto S.Spirito'!F89</f>
        <v>0</v>
      </c>
      <c r="BQ89" s="12" t="n">
        <f aca="false">'Finale Ligure'!E89</f>
        <v>0</v>
      </c>
      <c r="BR89" s="12" t="n">
        <f aca="false">'Finale Ligure'!F89</f>
        <v>0</v>
      </c>
      <c r="BS89" s="12" t="n">
        <f aca="false">Cestini!E89</f>
        <v>0</v>
      </c>
      <c r="BT89" s="12" t="n">
        <f aca="false">Cestini!F89</f>
        <v>0</v>
      </c>
      <c r="BU89" s="13" t="n">
        <f aca="false">Smaltimento!E89</f>
        <v>1</v>
      </c>
      <c r="BV89" s="13" t="n">
        <f aca="false">Smaltimento!F89</f>
        <v>1</v>
      </c>
      <c r="BW89" s="12" t="n">
        <f aca="false">Spazzatrice!E89</f>
        <v>0</v>
      </c>
      <c r="BX89" s="12" t="n">
        <f aca="false">Spazzatrice!F89</f>
        <v>0</v>
      </c>
      <c r="BY89" s="12" t="n">
        <f aca="false">Pulizia!E89</f>
        <v>0</v>
      </c>
      <c r="BZ89" s="12" t="n">
        <f aca="false">Pulizia!F89</f>
        <v>0</v>
      </c>
      <c r="CA89" s="12"/>
      <c r="CB89" s="12"/>
      <c r="CC89" s="14" t="n">
        <f aca="false">SUM(F89*G89+I89*J89+L89*M89+O89*P89+R89*S89+U89*V89+X89*Y89+AA89*AB89+AD89*AE89+AG89*AH89+AJ89*AK89+AM89*AN89+AP89*AQ89+AS89*AT89+AV89*AW89+AY89*AZ89+BB89*BC89+BE89*BF89+BH89*BI89+BK89*BL89+BM89*BN89+BO89*BP89+BQ89*BR89+BS89*BT89+BU89*BV89+BW89*BX89+BY89*BZ89+CA89*CB89)</f>
        <v>1</v>
      </c>
      <c r="CD89" s="10" t="str">
        <f aca="false">C89</f>
        <v>cad.</v>
      </c>
      <c r="CE89" s="15" t="n">
        <f aca="false">G89+J89+M89+P89+S89+V89+Y89+AB89+AE89+AH89+AK89+AN89+AQ89+AT89+AW89+AZ89+BC89+BF89+BI89+BR89+BT89+BV89+BX89+BZ89</f>
        <v>1</v>
      </c>
    </row>
    <row r="90" customFormat="false" ht="13.5" hidden="false" customHeight="true" outlineLevel="0" collapsed="false">
      <c r="A90" s="1" t="n">
        <v>88</v>
      </c>
      <c r="B90" s="22" t="s">
        <v>127</v>
      </c>
      <c r="C90" s="2" t="s">
        <v>44</v>
      </c>
      <c r="D90" s="31"/>
      <c r="E90" s="12" t="n">
        <f aca="false">z1!E90</f>
        <v>0</v>
      </c>
      <c r="F90" s="12" t="n">
        <f aca="false">z1!F90</f>
        <v>0</v>
      </c>
      <c r="G90" s="12" t="n">
        <f aca="false">z1!G90</f>
        <v>0</v>
      </c>
      <c r="H90" s="12" t="n">
        <f aca="false">z2!E90</f>
        <v>0</v>
      </c>
      <c r="I90" s="12" t="n">
        <f aca="false">z2!F90</f>
        <v>0</v>
      </c>
      <c r="J90" s="12" t="n">
        <f aca="false">z2!G90</f>
        <v>0</v>
      </c>
      <c r="K90" s="12" t="n">
        <f aca="false">z3!E90</f>
        <v>0</v>
      </c>
      <c r="L90" s="12" t="n">
        <f aca="false">z3!F90</f>
        <v>0</v>
      </c>
      <c r="M90" s="12" t="n">
        <f aca="false">z3!G90</f>
        <v>0</v>
      </c>
      <c r="N90" s="12" t="n">
        <f aca="false">z4!E90</f>
        <v>0</v>
      </c>
      <c r="O90" s="12" t="n">
        <f aca="false">z4!F90</f>
        <v>0</v>
      </c>
      <c r="P90" s="12" t="n">
        <f aca="false">z4!G90</f>
        <v>0</v>
      </c>
      <c r="Q90" s="12" t="n">
        <f aca="false">z5!E90</f>
        <v>0</v>
      </c>
      <c r="R90" s="12" t="n">
        <f aca="false">z5!F90</f>
        <v>0</v>
      </c>
      <c r="S90" s="12" t="n">
        <f aca="false">z5!G90</f>
        <v>0</v>
      </c>
      <c r="T90" s="12" t="n">
        <f aca="false">z6!E90</f>
        <v>0</v>
      </c>
      <c r="U90" s="12" t="n">
        <f aca="false">z6!F90</f>
        <v>0</v>
      </c>
      <c r="V90" s="12" t="n">
        <f aca="false">z6!G90</f>
        <v>0</v>
      </c>
      <c r="W90" s="12" t="n">
        <f aca="false">z7!E90</f>
        <v>0</v>
      </c>
      <c r="X90" s="12" t="n">
        <f aca="false">z7!F90</f>
        <v>0</v>
      </c>
      <c r="Y90" s="12" t="n">
        <f aca="false">z7!G90</f>
        <v>0</v>
      </c>
      <c r="Z90" s="12" t="n">
        <f aca="false">z8!E90</f>
        <v>0</v>
      </c>
      <c r="AA90" s="12" t="n">
        <f aca="false">z8!F90</f>
        <v>0</v>
      </c>
      <c r="AB90" s="12" t="n">
        <f aca="false">z8!G90</f>
        <v>0</v>
      </c>
      <c r="AC90" s="12" t="n">
        <f aca="false">z9!E90</f>
        <v>0</v>
      </c>
      <c r="AD90" s="12" t="n">
        <f aca="false">z9!F90</f>
        <v>0</v>
      </c>
      <c r="AE90" s="12" t="n">
        <f aca="false">z9!G90</f>
        <v>0</v>
      </c>
      <c r="AF90" s="12" t="n">
        <f aca="false">z10!E90</f>
        <v>0</v>
      </c>
      <c r="AG90" s="12" t="n">
        <f aca="false">z10!F90</f>
        <v>0</v>
      </c>
      <c r="AH90" s="12" t="n">
        <f aca="false">z10!G90</f>
        <v>0</v>
      </c>
      <c r="AI90" s="12" t="n">
        <f aca="false">z11!E90</f>
        <v>0</v>
      </c>
      <c r="AJ90" s="12" t="n">
        <f aca="false">z11!F90</f>
        <v>0</v>
      </c>
      <c r="AK90" s="12" t="n">
        <f aca="false">z11!G90</f>
        <v>0</v>
      </c>
      <c r="AL90" s="12" t="n">
        <f aca="false">z12!E90</f>
        <v>0</v>
      </c>
      <c r="AM90" s="12" t="n">
        <f aca="false">z12!F90</f>
        <v>0</v>
      </c>
      <c r="AN90" s="12" t="n">
        <f aca="false">z12!G90</f>
        <v>0</v>
      </c>
      <c r="AO90" s="12" t="n">
        <f aca="false">z13!E90</f>
        <v>0</v>
      </c>
      <c r="AP90" s="12" t="n">
        <f aca="false">z13!F90</f>
        <v>0</v>
      </c>
      <c r="AQ90" s="12" t="n">
        <f aca="false">z13!G90</f>
        <v>0</v>
      </c>
      <c r="AR90" s="12" t="n">
        <f aca="false">z14!E90</f>
        <v>0</v>
      </c>
      <c r="AS90" s="12" t="n">
        <f aca="false">z14!F90</f>
        <v>0</v>
      </c>
      <c r="AT90" s="12" t="n">
        <f aca="false">z14!G90</f>
        <v>0</v>
      </c>
      <c r="AU90" s="12" t="n">
        <f aca="false">z15!E90</f>
        <v>0</v>
      </c>
      <c r="AV90" s="12" t="n">
        <f aca="false">z15!F90</f>
        <v>0</v>
      </c>
      <c r="AW90" s="12" t="n">
        <f aca="false">z15!G90</f>
        <v>0</v>
      </c>
      <c r="AX90" s="12" t="n">
        <f aca="false">z16!E90</f>
        <v>0</v>
      </c>
      <c r="AY90" s="12" t="n">
        <f aca="false">z16!F90</f>
        <v>0</v>
      </c>
      <c r="AZ90" s="12" t="n">
        <f aca="false">z16!G90</f>
        <v>0</v>
      </c>
      <c r="BA90" s="12" t="n">
        <f aca="false">z17!E90</f>
        <v>0</v>
      </c>
      <c r="BB90" s="12" t="n">
        <f aca="false">z17!F90</f>
        <v>0</v>
      </c>
      <c r="BC90" s="12" t="n">
        <f aca="false">z17!G90</f>
        <v>0</v>
      </c>
      <c r="BD90" s="12" t="n">
        <f aca="false">z18!E90</f>
        <v>0</v>
      </c>
      <c r="BE90" s="12" t="n">
        <f aca="false">z18!F90</f>
        <v>0</v>
      </c>
      <c r="BF90" s="12" t="n">
        <f aca="false">z18!G90</f>
        <v>0</v>
      </c>
      <c r="BG90" s="12" t="n">
        <f aca="false">z19!E90</f>
        <v>0</v>
      </c>
      <c r="BH90" s="12" t="n">
        <f aca="false">z19!F90</f>
        <v>0</v>
      </c>
      <c r="BI90" s="12" t="n">
        <f aca="false">z19!G90</f>
        <v>0</v>
      </c>
      <c r="BJ90" s="12" t="n">
        <f aca="false">'Albenga 1'!E90</f>
        <v>0</v>
      </c>
      <c r="BK90" s="12" t="n">
        <f aca="false">'Albenga 1'!F90</f>
        <v>0</v>
      </c>
      <c r="BL90" s="12" t="n">
        <f aca="false">'Albenga 1'!G90</f>
        <v>0</v>
      </c>
      <c r="BM90" s="12" t="n">
        <f aca="false">'Albenga 2'!E90</f>
        <v>0</v>
      </c>
      <c r="BN90" s="12" t="n">
        <f aca="false">'Albenga 2'!F90</f>
        <v>0</v>
      </c>
      <c r="BO90" s="12" t="n">
        <f aca="false">'Borghetto S.Spirito'!E90</f>
        <v>0</v>
      </c>
      <c r="BP90" s="12" t="n">
        <f aca="false">'Borghetto S.Spirito'!F90</f>
        <v>0</v>
      </c>
      <c r="BQ90" s="12" t="n">
        <f aca="false">'Finale Ligure'!E90</f>
        <v>0</v>
      </c>
      <c r="BR90" s="12" t="n">
        <f aca="false">'Finale Ligure'!F90</f>
        <v>0</v>
      </c>
      <c r="BS90" s="12" t="n">
        <f aca="false">Cestini!E90</f>
        <v>0</v>
      </c>
      <c r="BT90" s="12" t="n">
        <f aca="false">Cestini!F90</f>
        <v>0</v>
      </c>
      <c r="BU90" s="12" t="n">
        <f aca="false">Smaltimento!E90</f>
        <v>0</v>
      </c>
      <c r="BV90" s="12" t="n">
        <f aca="false">Smaltimento!F90</f>
        <v>0</v>
      </c>
      <c r="BW90" s="12" t="n">
        <f aca="false">Spazzatrice!E90</f>
        <v>0</v>
      </c>
      <c r="BX90" s="12" t="n">
        <f aca="false">Spazzatrice!F90</f>
        <v>0</v>
      </c>
      <c r="BY90" s="13" t="n">
        <f aca="false">Pulizia!E90</f>
        <v>1</v>
      </c>
      <c r="BZ90" s="13" t="n">
        <f aca="false">Pulizia!F90</f>
        <v>90</v>
      </c>
      <c r="CA90" s="12"/>
      <c r="CB90" s="12"/>
      <c r="CC90" s="14" t="n">
        <f aca="false">SUM(F90*G90+I90*J90+L90*M90+O90*P90+R90*S90+U90*V90+X90*Y90+AA90*AB90+AD90*AE90+AG90*AH90+AJ90*AK90+AM90*AN90+AP90*AQ90+AS90*AT90+AV90*AW90+AY90*AZ90+BB90*BC90+BE90*BF90+BH90*BI90+BK90*BL90+BM90*BN90+BO90*BP90+BQ90*BR90+BS90*BT90+BU90*BV90+BW90*BX90+BY90*BZ90+CA90*CB90)</f>
        <v>90</v>
      </c>
      <c r="CD90" s="10" t="str">
        <f aca="false">C90</f>
        <v>cad.</v>
      </c>
      <c r="CE90" s="15" t="n">
        <f aca="false">G90+J90+M90+P90+S90+V90+Y90+AB90+AE90+AH90+AK90+AN90+AQ90+AT90+AW90+AZ90+BC90+BF90+BI90+BR90+BT90+BV90+BX90+BZ90</f>
        <v>90</v>
      </c>
    </row>
    <row r="91" customFormat="false" ht="13.5" hidden="false" customHeight="true" outlineLevel="0" collapsed="false">
      <c r="A91" s="1" t="n">
        <v>89</v>
      </c>
      <c r="B91" s="18" t="s">
        <v>128</v>
      </c>
      <c r="C91" s="19" t="s">
        <v>44</v>
      </c>
      <c r="D91" s="31"/>
      <c r="E91" s="12" t="n">
        <f aca="false">z1!E91</f>
        <v>0</v>
      </c>
      <c r="F91" s="12" t="n">
        <f aca="false">z1!F91</f>
        <v>0</v>
      </c>
      <c r="G91" s="12" t="n">
        <f aca="false">z1!G91</f>
        <v>0</v>
      </c>
      <c r="H91" s="12" t="n">
        <f aca="false">z2!E91</f>
        <v>0</v>
      </c>
      <c r="I91" s="12" t="n">
        <f aca="false">z2!F91</f>
        <v>0</v>
      </c>
      <c r="J91" s="12" t="n">
        <f aca="false">z2!G91</f>
        <v>0</v>
      </c>
      <c r="K91" s="12" t="n">
        <f aca="false">z3!E91</f>
        <v>0</v>
      </c>
      <c r="L91" s="12" t="n">
        <f aca="false">z3!F91</f>
        <v>0</v>
      </c>
      <c r="M91" s="12" t="n">
        <f aca="false">z3!G91</f>
        <v>0</v>
      </c>
      <c r="N91" s="12" t="n">
        <f aca="false">z4!E91</f>
        <v>0</v>
      </c>
      <c r="O91" s="12" t="n">
        <f aca="false">z4!F91</f>
        <v>0</v>
      </c>
      <c r="P91" s="12" t="n">
        <f aca="false">z4!G91</f>
        <v>0</v>
      </c>
      <c r="Q91" s="12" t="n">
        <f aca="false">z5!E91</f>
        <v>0</v>
      </c>
      <c r="R91" s="12" t="n">
        <f aca="false">z5!F91</f>
        <v>0</v>
      </c>
      <c r="S91" s="12" t="n">
        <f aca="false">z5!G91</f>
        <v>0</v>
      </c>
      <c r="T91" s="12" t="n">
        <f aca="false">z6!E91</f>
        <v>0</v>
      </c>
      <c r="U91" s="12" t="n">
        <f aca="false">z6!F91</f>
        <v>0</v>
      </c>
      <c r="V91" s="12" t="n">
        <f aca="false">z6!G91</f>
        <v>0</v>
      </c>
      <c r="W91" s="12" t="n">
        <f aca="false">z7!E91</f>
        <v>0</v>
      </c>
      <c r="X91" s="12" t="n">
        <f aca="false">z7!F91</f>
        <v>0</v>
      </c>
      <c r="Y91" s="12" t="n">
        <f aca="false">z7!G91</f>
        <v>0</v>
      </c>
      <c r="Z91" s="12" t="n">
        <f aca="false">z8!E91</f>
        <v>0</v>
      </c>
      <c r="AA91" s="12" t="n">
        <f aca="false">z8!F91</f>
        <v>0</v>
      </c>
      <c r="AB91" s="12" t="n">
        <f aca="false">z8!G91</f>
        <v>0</v>
      </c>
      <c r="AC91" s="12" t="n">
        <f aca="false">z9!E91</f>
        <v>0</v>
      </c>
      <c r="AD91" s="12" t="n">
        <f aca="false">z9!F91</f>
        <v>0</v>
      </c>
      <c r="AE91" s="12" t="n">
        <f aca="false">z9!G91</f>
        <v>0</v>
      </c>
      <c r="AF91" s="12" t="n">
        <f aca="false">z10!E91</f>
        <v>0</v>
      </c>
      <c r="AG91" s="12" t="n">
        <f aca="false">z10!F91</f>
        <v>0</v>
      </c>
      <c r="AH91" s="12" t="n">
        <f aca="false">z10!G91</f>
        <v>0</v>
      </c>
      <c r="AI91" s="12" t="n">
        <f aca="false">z11!E91</f>
        <v>0</v>
      </c>
      <c r="AJ91" s="12" t="n">
        <f aca="false">z11!F91</f>
        <v>0</v>
      </c>
      <c r="AK91" s="12" t="n">
        <f aca="false">z11!G91</f>
        <v>0</v>
      </c>
      <c r="AL91" s="12" t="n">
        <f aca="false">z12!E91</f>
        <v>0</v>
      </c>
      <c r="AM91" s="12" t="n">
        <f aca="false">z12!F91</f>
        <v>0</v>
      </c>
      <c r="AN91" s="12" t="n">
        <f aca="false">z12!G91</f>
        <v>0</v>
      </c>
      <c r="AO91" s="12" t="n">
        <f aca="false">z13!E91</f>
        <v>0</v>
      </c>
      <c r="AP91" s="12" t="n">
        <f aca="false">z13!F91</f>
        <v>0</v>
      </c>
      <c r="AQ91" s="12" t="n">
        <f aca="false">z13!G91</f>
        <v>0</v>
      </c>
      <c r="AR91" s="12" t="n">
        <f aca="false">z14!E91</f>
        <v>0</v>
      </c>
      <c r="AS91" s="12" t="n">
        <f aca="false">z14!F91</f>
        <v>0</v>
      </c>
      <c r="AT91" s="12" t="n">
        <f aca="false">z14!G91</f>
        <v>0</v>
      </c>
      <c r="AU91" s="12" t="n">
        <f aca="false">z15!E91</f>
        <v>0</v>
      </c>
      <c r="AV91" s="12" t="n">
        <f aca="false">z15!F91</f>
        <v>0</v>
      </c>
      <c r="AW91" s="12" t="n">
        <f aca="false">z15!G91</f>
        <v>0</v>
      </c>
      <c r="AX91" s="12" t="n">
        <f aca="false">z16!E91</f>
        <v>0</v>
      </c>
      <c r="AY91" s="12" t="n">
        <f aca="false">z16!F91</f>
        <v>0</v>
      </c>
      <c r="AZ91" s="12" t="n">
        <f aca="false">z16!G91</f>
        <v>0</v>
      </c>
      <c r="BA91" s="12" t="n">
        <f aca="false">z17!E91</f>
        <v>0</v>
      </c>
      <c r="BB91" s="12" t="n">
        <f aca="false">z17!F91</f>
        <v>0</v>
      </c>
      <c r="BC91" s="12" t="n">
        <f aca="false">z17!G91</f>
        <v>0</v>
      </c>
      <c r="BD91" s="12" t="n">
        <f aca="false">z18!E91</f>
        <v>0</v>
      </c>
      <c r="BE91" s="12" t="n">
        <f aca="false">z18!F91</f>
        <v>0</v>
      </c>
      <c r="BF91" s="12" t="n">
        <f aca="false">z18!G91</f>
        <v>0</v>
      </c>
      <c r="BG91" s="12" t="n">
        <f aca="false">z19!E91</f>
        <v>0</v>
      </c>
      <c r="BH91" s="12" t="n">
        <f aca="false">z19!F91</f>
        <v>0</v>
      </c>
      <c r="BI91" s="12" t="n">
        <f aca="false">z19!G91</f>
        <v>0</v>
      </c>
      <c r="BJ91" s="12" t="n">
        <f aca="false">'Albenga 1'!E91</f>
        <v>0</v>
      </c>
      <c r="BK91" s="12" t="n">
        <f aca="false">'Albenga 1'!F91</f>
        <v>0</v>
      </c>
      <c r="BL91" s="12" t="n">
        <f aca="false">'Albenga 1'!G91</f>
        <v>0</v>
      </c>
      <c r="BM91" s="12" t="n">
        <f aca="false">'Albenga 2'!E91</f>
        <v>0</v>
      </c>
      <c r="BN91" s="12" t="n">
        <f aca="false">'Albenga 2'!F91</f>
        <v>0</v>
      </c>
      <c r="BO91" s="12" t="n">
        <f aca="false">'Borghetto S.Spirito'!E91</f>
        <v>0</v>
      </c>
      <c r="BP91" s="12" t="n">
        <f aca="false">'Borghetto S.Spirito'!F91</f>
        <v>0</v>
      </c>
      <c r="BQ91" s="12" t="n">
        <f aca="false">'Finale Ligure'!E91</f>
        <v>0</v>
      </c>
      <c r="BR91" s="12" t="n">
        <f aca="false">'Finale Ligure'!F91</f>
        <v>0</v>
      </c>
      <c r="BS91" s="12" t="n">
        <f aca="false">Cestini!E91</f>
        <v>0</v>
      </c>
      <c r="BT91" s="12" t="n">
        <f aca="false">Cestini!F91</f>
        <v>0</v>
      </c>
      <c r="BU91" s="12" t="n">
        <f aca="false">Smaltimento!E91</f>
        <v>0</v>
      </c>
      <c r="BV91" s="12" t="n">
        <f aca="false">Smaltimento!F91</f>
        <v>0</v>
      </c>
      <c r="BW91" s="13" t="n">
        <f aca="false">Spazzatrice!E91</f>
        <v>1</v>
      </c>
      <c r="BX91" s="13" t="n">
        <f aca="false">Spazzatrice!F91</f>
        <v>2</v>
      </c>
      <c r="BY91" s="12" t="n">
        <f aca="false">Pulizia!E91</f>
        <v>0</v>
      </c>
      <c r="BZ91" s="12" t="n">
        <f aca="false">Pulizia!F91</f>
        <v>0</v>
      </c>
      <c r="CA91" s="12"/>
      <c r="CB91" s="12"/>
      <c r="CC91" s="14" t="n">
        <f aca="false">SUM(F91*G91+I91*J91+L91*M91+O91*P91+R91*S91+U91*V91+X91*Y91+AA91*AB91+AD91*AE91+AG91*AH91+AJ91*AK91+AM91*AN91+AP91*AQ91+AS91*AT91+AV91*AW91+AY91*AZ91+BB91*BC91+BE91*BF91+BH91*BI91+BK91*BL91+BM91*BN91+BO91*BP91+BQ91*BR91+BS91*BT91+BU91*BV91+BW91*BX91+BY91*BZ91+CA91*CB91)</f>
        <v>2</v>
      </c>
      <c r="CD91" s="10" t="str">
        <f aca="false">C91</f>
        <v>cad.</v>
      </c>
      <c r="CE91" s="15" t="n">
        <v>2</v>
      </c>
    </row>
    <row r="92" customFormat="false" ht="13.5" hidden="false" customHeight="true" outlineLevel="0" collapsed="false">
      <c r="A92" s="1" t="n">
        <v>90</v>
      </c>
      <c r="B92" s="22" t="s">
        <v>129</v>
      </c>
      <c r="C92" s="2" t="s">
        <v>44</v>
      </c>
      <c r="D92" s="31"/>
      <c r="E92" s="12" t="n">
        <f aca="false">z1!E92</f>
        <v>0</v>
      </c>
      <c r="F92" s="12" t="n">
        <f aca="false">z1!F92</f>
        <v>0</v>
      </c>
      <c r="G92" s="12" t="n">
        <f aca="false">z1!G92</f>
        <v>0</v>
      </c>
      <c r="H92" s="12" t="n">
        <f aca="false">z2!E92</f>
        <v>0</v>
      </c>
      <c r="I92" s="12" t="n">
        <f aca="false">z2!F92</f>
        <v>0</v>
      </c>
      <c r="J92" s="12" t="n">
        <f aca="false">z2!G92</f>
        <v>0</v>
      </c>
      <c r="K92" s="12" t="n">
        <f aca="false">z3!E92</f>
        <v>0</v>
      </c>
      <c r="L92" s="12" t="n">
        <f aca="false">z3!F92</f>
        <v>0</v>
      </c>
      <c r="M92" s="12" t="n">
        <f aca="false">z3!G92</f>
        <v>0</v>
      </c>
      <c r="N92" s="12" t="n">
        <f aca="false">z4!E92</f>
        <v>0</v>
      </c>
      <c r="O92" s="12" t="n">
        <f aca="false">z4!F92</f>
        <v>0</v>
      </c>
      <c r="P92" s="12" t="n">
        <f aca="false">z4!G92</f>
        <v>0</v>
      </c>
      <c r="Q92" s="12" t="n">
        <f aca="false">z5!E92</f>
        <v>0</v>
      </c>
      <c r="R92" s="12" t="n">
        <f aca="false">z5!F92</f>
        <v>0</v>
      </c>
      <c r="S92" s="12" t="n">
        <f aca="false">z5!G92</f>
        <v>0</v>
      </c>
      <c r="T92" s="12" t="n">
        <f aca="false">z6!E92</f>
        <v>0</v>
      </c>
      <c r="U92" s="12" t="n">
        <f aca="false">z6!F92</f>
        <v>0</v>
      </c>
      <c r="V92" s="12" t="n">
        <f aca="false">z6!G92</f>
        <v>0</v>
      </c>
      <c r="W92" s="12" t="n">
        <f aca="false">z7!E92</f>
        <v>0</v>
      </c>
      <c r="X92" s="12" t="n">
        <f aca="false">z7!F92</f>
        <v>0</v>
      </c>
      <c r="Y92" s="12" t="n">
        <f aca="false">z7!G92</f>
        <v>0</v>
      </c>
      <c r="Z92" s="12" t="n">
        <f aca="false">z8!E92</f>
        <v>0</v>
      </c>
      <c r="AA92" s="12" t="n">
        <f aca="false">z8!F92</f>
        <v>0</v>
      </c>
      <c r="AB92" s="12" t="n">
        <f aca="false">z8!G92</f>
        <v>0</v>
      </c>
      <c r="AC92" s="12" t="n">
        <f aca="false">z9!E92</f>
        <v>0</v>
      </c>
      <c r="AD92" s="12" t="n">
        <f aca="false">z9!F92</f>
        <v>0</v>
      </c>
      <c r="AE92" s="12" t="n">
        <f aca="false">z9!G92</f>
        <v>0</v>
      </c>
      <c r="AF92" s="12" t="n">
        <f aca="false">z10!E92</f>
        <v>0</v>
      </c>
      <c r="AG92" s="12" t="n">
        <f aca="false">z10!F92</f>
        <v>0</v>
      </c>
      <c r="AH92" s="12" t="n">
        <f aca="false">z10!G92</f>
        <v>0</v>
      </c>
      <c r="AI92" s="12" t="n">
        <f aca="false">z11!E92</f>
        <v>0</v>
      </c>
      <c r="AJ92" s="12" t="n">
        <f aca="false">z11!F92</f>
        <v>0</v>
      </c>
      <c r="AK92" s="12" t="n">
        <f aca="false">z11!G92</f>
        <v>0</v>
      </c>
      <c r="AL92" s="12" t="n">
        <f aca="false">z12!E92</f>
        <v>0</v>
      </c>
      <c r="AM92" s="12" t="n">
        <f aca="false">z12!F92</f>
        <v>0</v>
      </c>
      <c r="AN92" s="12" t="n">
        <f aca="false">z12!G92</f>
        <v>0</v>
      </c>
      <c r="AO92" s="12" t="n">
        <f aca="false">z13!E92</f>
        <v>0</v>
      </c>
      <c r="AP92" s="12" t="n">
        <f aca="false">z13!F92</f>
        <v>0</v>
      </c>
      <c r="AQ92" s="12" t="n">
        <f aca="false">z13!G92</f>
        <v>0</v>
      </c>
      <c r="AR92" s="12" t="n">
        <f aca="false">z14!E92</f>
        <v>0</v>
      </c>
      <c r="AS92" s="12" t="n">
        <f aca="false">z14!F92</f>
        <v>0</v>
      </c>
      <c r="AT92" s="12" t="n">
        <f aca="false">z14!G92</f>
        <v>0</v>
      </c>
      <c r="AU92" s="12" t="n">
        <f aca="false">z15!E92</f>
        <v>0</v>
      </c>
      <c r="AV92" s="12" t="n">
        <f aca="false">z15!F92</f>
        <v>0</v>
      </c>
      <c r="AW92" s="12" t="n">
        <f aca="false">z15!G92</f>
        <v>0</v>
      </c>
      <c r="AX92" s="12" t="n">
        <f aca="false">z16!E92</f>
        <v>0</v>
      </c>
      <c r="AY92" s="12" t="n">
        <f aca="false">z16!F92</f>
        <v>0</v>
      </c>
      <c r="AZ92" s="12" t="n">
        <f aca="false">z16!G92</f>
        <v>0</v>
      </c>
      <c r="BA92" s="12" t="n">
        <f aca="false">z17!E92</f>
        <v>0</v>
      </c>
      <c r="BB92" s="12" t="n">
        <f aca="false">z17!F92</f>
        <v>0</v>
      </c>
      <c r="BC92" s="12" t="n">
        <f aca="false">z17!G92</f>
        <v>0</v>
      </c>
      <c r="BD92" s="12" t="n">
        <f aca="false">z18!E92</f>
        <v>0</v>
      </c>
      <c r="BE92" s="12" t="n">
        <f aca="false">z18!F92</f>
        <v>0</v>
      </c>
      <c r="BF92" s="12" t="n">
        <f aca="false">z18!G92</f>
        <v>0</v>
      </c>
      <c r="BG92" s="12" t="n">
        <f aca="false">z19!E92</f>
        <v>0</v>
      </c>
      <c r="BH92" s="12" t="n">
        <f aca="false">z19!F92</f>
        <v>0</v>
      </c>
      <c r="BI92" s="12" t="n">
        <f aca="false">z19!G92</f>
        <v>0</v>
      </c>
      <c r="BJ92" s="12" t="n">
        <f aca="false">'Albenga 1'!E92</f>
        <v>0</v>
      </c>
      <c r="BK92" s="12" t="n">
        <f aca="false">'Albenga 1'!F92</f>
        <v>0</v>
      </c>
      <c r="BL92" s="12" t="n">
        <f aca="false">'Albenga 1'!G92</f>
        <v>0</v>
      </c>
      <c r="BM92" s="12" t="n">
        <f aca="false">'Albenga 2'!E92</f>
        <v>0</v>
      </c>
      <c r="BN92" s="12" t="n">
        <f aca="false">'Albenga 2'!F92</f>
        <v>0</v>
      </c>
      <c r="BO92" s="12" t="n">
        <f aca="false">'Borghetto S.Spirito'!E92</f>
        <v>0</v>
      </c>
      <c r="BP92" s="12" t="n">
        <f aca="false">'Borghetto S.Spirito'!F92</f>
        <v>0</v>
      </c>
      <c r="BQ92" s="12" t="n">
        <f aca="false">'Finale Ligure'!E92</f>
        <v>0</v>
      </c>
      <c r="BR92" s="12" t="n">
        <f aca="false">'Finale Ligure'!F92</f>
        <v>0</v>
      </c>
      <c r="BS92" s="13" t="n">
        <f aca="false">Cestini!E92</f>
        <v>1</v>
      </c>
      <c r="BT92" s="13" t="n">
        <f aca="false">Cestini!F92</f>
        <v>96</v>
      </c>
      <c r="BU92" s="12" t="n">
        <f aca="false">Smaltimento!E92</f>
        <v>0</v>
      </c>
      <c r="BV92" s="12" t="n">
        <f aca="false">Smaltimento!F92</f>
        <v>0</v>
      </c>
      <c r="BW92" s="12" t="n">
        <f aca="false">Spazzatrice!E92</f>
        <v>0</v>
      </c>
      <c r="BX92" s="12" t="n">
        <f aca="false">Spazzatrice!F92</f>
        <v>0</v>
      </c>
      <c r="BY92" s="12" t="n">
        <f aca="false">Pulizia!E92</f>
        <v>0</v>
      </c>
      <c r="BZ92" s="12" t="n">
        <f aca="false">Pulizia!F92</f>
        <v>0</v>
      </c>
      <c r="CA92" s="12"/>
      <c r="CB92" s="12"/>
      <c r="CC92" s="14" t="n">
        <f aca="false">SUM(F92*G92+I92*J92+L92*M92+O92*P92+R92*S92+U92*V92+X92*Y92+AA92*AB92+AD92*AE92+AG92*AH92+AJ92*AK92+AM92*AN92+AP92*AQ92+AS92*AT92+AV92*AW92+AY92*AZ92+BB92*BC92+BE92*BF92+BH92*BI92+BK92*BL92+BM92*BN92+BO92*BP92+BQ92*BR92+BS92*BT92+BU92*BV92+BW92*BX92+BY92*BZ92+CA92*CB92)</f>
        <v>96</v>
      </c>
      <c r="CD92" s="10" t="str">
        <f aca="false">C92</f>
        <v>cad.</v>
      </c>
      <c r="CE92" s="15" t="n">
        <f aca="false">G92+J92+M92+P92+S92+V92+Y92+AB92+AE92+AH92+AK92+AN92+AQ92+AT92+AW92+AZ92+BC92+BF92+BI92+BR92+BT92+BV92+BX92+BZ92</f>
        <v>96</v>
      </c>
    </row>
    <row r="93" customFormat="false" ht="13.5" hidden="false" customHeight="true" outlineLevel="0" collapsed="false">
      <c r="A93" s="1" t="n">
        <v>91</v>
      </c>
      <c r="B93" s="22" t="s">
        <v>130</v>
      </c>
      <c r="C93" s="2" t="s">
        <v>44</v>
      </c>
      <c r="D93" s="31"/>
      <c r="E93" s="12" t="n">
        <f aca="false">z1!E93</f>
        <v>0</v>
      </c>
      <c r="F93" s="12" t="n">
        <f aca="false">z1!F93</f>
        <v>0</v>
      </c>
      <c r="G93" s="12" t="n">
        <f aca="false">z1!G93</f>
        <v>0</v>
      </c>
      <c r="H93" s="12" t="n">
        <f aca="false">z2!E93</f>
        <v>0</v>
      </c>
      <c r="I93" s="12" t="n">
        <f aca="false">z2!F93</f>
        <v>0</v>
      </c>
      <c r="J93" s="12" t="n">
        <f aca="false">z2!G93</f>
        <v>0</v>
      </c>
      <c r="K93" s="12" t="n">
        <f aca="false">z3!E93</f>
        <v>0</v>
      </c>
      <c r="L93" s="12" t="n">
        <f aca="false">z3!F93</f>
        <v>0</v>
      </c>
      <c r="M93" s="12" t="n">
        <f aca="false">z3!G93</f>
        <v>0</v>
      </c>
      <c r="N93" s="12" t="n">
        <f aca="false">z4!E93</f>
        <v>0</v>
      </c>
      <c r="O93" s="12" t="n">
        <f aca="false">z4!F93</f>
        <v>0</v>
      </c>
      <c r="P93" s="12" t="n">
        <f aca="false">z4!G93</f>
        <v>0</v>
      </c>
      <c r="Q93" s="12" t="n">
        <f aca="false">z5!E93</f>
        <v>0</v>
      </c>
      <c r="R93" s="12" t="n">
        <f aca="false">z5!F93</f>
        <v>0</v>
      </c>
      <c r="S93" s="12" t="n">
        <f aca="false">z5!G93</f>
        <v>0</v>
      </c>
      <c r="T93" s="12" t="n">
        <f aca="false">z6!E93</f>
        <v>0</v>
      </c>
      <c r="U93" s="12" t="n">
        <f aca="false">z6!F93</f>
        <v>0</v>
      </c>
      <c r="V93" s="12" t="n">
        <f aca="false">z6!G93</f>
        <v>0</v>
      </c>
      <c r="W93" s="12" t="n">
        <f aca="false">z7!E93</f>
        <v>0</v>
      </c>
      <c r="X93" s="12" t="n">
        <f aca="false">z7!F93</f>
        <v>0</v>
      </c>
      <c r="Y93" s="12" t="n">
        <f aca="false">z7!G93</f>
        <v>0</v>
      </c>
      <c r="Z93" s="12" t="n">
        <f aca="false">z8!E93</f>
        <v>0</v>
      </c>
      <c r="AA93" s="12" t="n">
        <f aca="false">z8!F93</f>
        <v>0</v>
      </c>
      <c r="AB93" s="12" t="n">
        <f aca="false">z8!G93</f>
        <v>0</v>
      </c>
      <c r="AC93" s="12" t="n">
        <f aca="false">z9!E93</f>
        <v>0</v>
      </c>
      <c r="AD93" s="12" t="n">
        <f aca="false">z9!F93</f>
        <v>0</v>
      </c>
      <c r="AE93" s="12" t="n">
        <f aca="false">z9!G93</f>
        <v>0</v>
      </c>
      <c r="AF93" s="12" t="n">
        <f aca="false">z10!E93</f>
        <v>0</v>
      </c>
      <c r="AG93" s="12" t="n">
        <f aca="false">z10!F93</f>
        <v>0</v>
      </c>
      <c r="AH93" s="12" t="n">
        <f aca="false">z10!G93</f>
        <v>0</v>
      </c>
      <c r="AI93" s="12" t="n">
        <f aca="false">z11!E93</f>
        <v>0</v>
      </c>
      <c r="AJ93" s="12" t="n">
        <f aca="false">z11!F93</f>
        <v>0</v>
      </c>
      <c r="AK93" s="12" t="n">
        <f aca="false">z11!G93</f>
        <v>0</v>
      </c>
      <c r="AL93" s="12" t="n">
        <f aca="false">z12!E93</f>
        <v>0</v>
      </c>
      <c r="AM93" s="12" t="n">
        <f aca="false">z12!F93</f>
        <v>0</v>
      </c>
      <c r="AN93" s="12" t="n">
        <f aca="false">z12!G93</f>
        <v>0</v>
      </c>
      <c r="AO93" s="12" t="n">
        <f aca="false">z13!E93</f>
        <v>0</v>
      </c>
      <c r="AP93" s="12" t="n">
        <f aca="false">z13!F93</f>
        <v>0</v>
      </c>
      <c r="AQ93" s="12" t="n">
        <f aca="false">z13!G93</f>
        <v>0</v>
      </c>
      <c r="AR93" s="12" t="n">
        <f aca="false">z14!E93</f>
        <v>0</v>
      </c>
      <c r="AS93" s="12" t="n">
        <f aca="false">z14!F93</f>
        <v>0</v>
      </c>
      <c r="AT93" s="12" t="n">
        <f aca="false">z14!G93</f>
        <v>0</v>
      </c>
      <c r="AU93" s="12" t="n">
        <f aca="false">z15!E93</f>
        <v>0</v>
      </c>
      <c r="AV93" s="12" t="n">
        <f aca="false">z15!F93</f>
        <v>0</v>
      </c>
      <c r="AW93" s="12" t="n">
        <f aca="false">z15!G93</f>
        <v>0</v>
      </c>
      <c r="AX93" s="12" t="n">
        <f aca="false">z16!E93</f>
        <v>0</v>
      </c>
      <c r="AY93" s="12" t="n">
        <f aca="false">z16!F93</f>
        <v>0</v>
      </c>
      <c r="AZ93" s="12" t="n">
        <f aca="false">z16!G93</f>
        <v>0</v>
      </c>
      <c r="BA93" s="12" t="n">
        <f aca="false">z17!E93</f>
        <v>0</v>
      </c>
      <c r="BB93" s="12" t="n">
        <f aca="false">z17!F93</f>
        <v>0</v>
      </c>
      <c r="BC93" s="12" t="n">
        <f aca="false">z17!G93</f>
        <v>0</v>
      </c>
      <c r="BD93" s="12" t="n">
        <f aca="false">z18!E93</f>
        <v>0</v>
      </c>
      <c r="BE93" s="12" t="n">
        <f aca="false">z18!F93</f>
        <v>0</v>
      </c>
      <c r="BF93" s="12" t="n">
        <f aca="false">z18!G93</f>
        <v>0</v>
      </c>
      <c r="BG93" s="12" t="n">
        <f aca="false">z19!E93</f>
        <v>0</v>
      </c>
      <c r="BH93" s="12" t="n">
        <f aca="false">z19!F93</f>
        <v>0</v>
      </c>
      <c r="BI93" s="12" t="n">
        <f aca="false">z19!G93</f>
        <v>0</v>
      </c>
      <c r="BJ93" s="12" t="n">
        <f aca="false">'Albenga 1'!E93</f>
        <v>0</v>
      </c>
      <c r="BK93" s="12" t="n">
        <f aca="false">'Albenga 1'!F93</f>
        <v>0</v>
      </c>
      <c r="BL93" s="12" t="n">
        <f aca="false">'Albenga 1'!G93</f>
        <v>0</v>
      </c>
      <c r="BM93" s="12" t="n">
        <f aca="false">'Albenga 2'!E93</f>
        <v>0</v>
      </c>
      <c r="BN93" s="12" t="n">
        <f aca="false">'Albenga 2'!F93</f>
        <v>0</v>
      </c>
      <c r="BO93" s="13" t="n">
        <f aca="false">'Borghetto S.Spirito'!E93</f>
        <v>1</v>
      </c>
      <c r="BP93" s="13" t="n">
        <f aca="false">'Borghetto S.Spirito'!F93</f>
        <v>3</v>
      </c>
      <c r="BQ93" s="12" t="n">
        <f aca="false">'Finale Ligure'!E93</f>
        <v>0</v>
      </c>
      <c r="BR93" s="12" t="n">
        <f aca="false">'Finale Ligure'!F93</f>
        <v>0</v>
      </c>
      <c r="BS93" s="12" t="n">
        <f aca="false">Cestini!E93</f>
        <v>0</v>
      </c>
      <c r="BT93" s="12" t="n">
        <f aca="false">Cestini!F93</f>
        <v>0</v>
      </c>
      <c r="BU93" s="12" t="n">
        <f aca="false">Smaltimento!E93</f>
        <v>0</v>
      </c>
      <c r="BV93" s="12" t="n">
        <f aca="false">Smaltimento!F93</f>
        <v>0</v>
      </c>
      <c r="BW93" s="12" t="n">
        <f aca="false">Spazzatrice!E93</f>
        <v>0</v>
      </c>
      <c r="BX93" s="12" t="n">
        <f aca="false">Spazzatrice!F93</f>
        <v>0</v>
      </c>
      <c r="BY93" s="12" t="n">
        <f aca="false">Pulizia!E93</f>
        <v>0</v>
      </c>
      <c r="BZ93" s="12" t="n">
        <f aca="false">Pulizia!F93</f>
        <v>0</v>
      </c>
      <c r="CA93" s="12"/>
      <c r="CB93" s="12"/>
      <c r="CC93" s="14" t="n">
        <f aca="false">SUM(F93*G93+I93*J93+L93*M93+O93*P93+R93*S93+U93*V93+X93*Y93+AA93*AB93+AD93*AE93+AG93*AH93+AJ93*AK93+AM93*AN93+AP93*AQ93+AS93*AT93+AV93*AW93+AY93*AZ93+BB93*BC93+BE93*BF93+BH93*BI93+BK93*BL93+BM93*BN93+BO93*BP93+BQ93*BR93+BS93*BT93+BU93*BV93+BW93*BX93+BY93*BZ93+CA93*CB93)</f>
        <v>3</v>
      </c>
      <c r="CD93" s="28" t="s">
        <v>44</v>
      </c>
      <c r="CE93" s="32" t="n">
        <f aca="false">BP93</f>
        <v>3</v>
      </c>
    </row>
    <row r="94" customFormat="false" ht="13.5" hidden="false" customHeight="true" outlineLevel="0" collapsed="false">
      <c r="A94" s="1" t="n">
        <v>92</v>
      </c>
      <c r="B94" s="22" t="s">
        <v>131</v>
      </c>
      <c r="C94" s="2" t="s">
        <v>44</v>
      </c>
      <c r="D94" s="31"/>
      <c r="E94" s="12" t="n">
        <f aca="false">z1!E94</f>
        <v>0</v>
      </c>
      <c r="F94" s="12" t="n">
        <f aca="false">z1!F94</f>
        <v>0</v>
      </c>
      <c r="G94" s="12" t="n">
        <f aca="false">z1!G94</f>
        <v>0</v>
      </c>
      <c r="H94" s="12" t="n">
        <f aca="false">z2!E94</f>
        <v>0</v>
      </c>
      <c r="I94" s="12" t="n">
        <f aca="false">z2!F94</f>
        <v>0</v>
      </c>
      <c r="J94" s="12" t="n">
        <f aca="false">z2!G94</f>
        <v>0</v>
      </c>
      <c r="K94" s="12" t="n">
        <f aca="false">z3!E94</f>
        <v>0</v>
      </c>
      <c r="L94" s="12" t="n">
        <f aca="false">z3!F94</f>
        <v>0</v>
      </c>
      <c r="M94" s="12" t="n">
        <f aca="false">z3!G94</f>
        <v>0</v>
      </c>
      <c r="N94" s="12" t="n">
        <f aca="false">z4!E94</f>
        <v>0</v>
      </c>
      <c r="O94" s="12" t="n">
        <f aca="false">z4!F94</f>
        <v>0</v>
      </c>
      <c r="P94" s="12" t="n">
        <f aca="false">z4!G94</f>
        <v>0</v>
      </c>
      <c r="Q94" s="12" t="n">
        <f aca="false">z5!E94</f>
        <v>0</v>
      </c>
      <c r="R94" s="12" t="n">
        <f aca="false">z5!F94</f>
        <v>0</v>
      </c>
      <c r="S94" s="12" t="n">
        <f aca="false">z5!G94</f>
        <v>0</v>
      </c>
      <c r="T94" s="12" t="n">
        <f aca="false">z6!E94</f>
        <v>0</v>
      </c>
      <c r="U94" s="12" t="n">
        <f aca="false">z6!F94</f>
        <v>0</v>
      </c>
      <c r="V94" s="12" t="n">
        <f aca="false">z6!G94</f>
        <v>0</v>
      </c>
      <c r="W94" s="12" t="n">
        <f aca="false">z7!E94</f>
        <v>0</v>
      </c>
      <c r="X94" s="12" t="n">
        <f aca="false">z7!F94</f>
        <v>0</v>
      </c>
      <c r="Y94" s="12" t="n">
        <f aca="false">z7!G94</f>
        <v>0</v>
      </c>
      <c r="Z94" s="12" t="n">
        <f aca="false">z8!E94</f>
        <v>0</v>
      </c>
      <c r="AA94" s="12" t="n">
        <f aca="false">z8!F94</f>
        <v>0</v>
      </c>
      <c r="AB94" s="12" t="n">
        <f aca="false">z8!G94</f>
        <v>0</v>
      </c>
      <c r="AC94" s="12" t="n">
        <f aca="false">z9!E94</f>
        <v>0</v>
      </c>
      <c r="AD94" s="12" t="n">
        <f aca="false">z9!F94</f>
        <v>0</v>
      </c>
      <c r="AE94" s="12" t="n">
        <f aca="false">z9!G94</f>
        <v>0</v>
      </c>
      <c r="AF94" s="12" t="n">
        <f aca="false">z10!E94</f>
        <v>0</v>
      </c>
      <c r="AG94" s="12" t="n">
        <f aca="false">z10!F94</f>
        <v>0</v>
      </c>
      <c r="AH94" s="12" t="n">
        <f aca="false">z10!G94</f>
        <v>0</v>
      </c>
      <c r="AI94" s="12" t="n">
        <f aca="false">z11!E94</f>
        <v>0</v>
      </c>
      <c r="AJ94" s="12" t="n">
        <f aca="false">z11!F94</f>
        <v>0</v>
      </c>
      <c r="AK94" s="12" t="n">
        <f aca="false">z11!G94</f>
        <v>0</v>
      </c>
      <c r="AL94" s="12" t="n">
        <f aca="false">z12!E94</f>
        <v>0</v>
      </c>
      <c r="AM94" s="12" t="n">
        <f aca="false">z12!F94</f>
        <v>0</v>
      </c>
      <c r="AN94" s="12" t="n">
        <f aca="false">z12!G94</f>
        <v>0</v>
      </c>
      <c r="AO94" s="12" t="n">
        <f aca="false">z13!E94</f>
        <v>0</v>
      </c>
      <c r="AP94" s="12" t="n">
        <f aca="false">z13!F94</f>
        <v>0</v>
      </c>
      <c r="AQ94" s="12" t="n">
        <f aca="false">z13!G94</f>
        <v>0</v>
      </c>
      <c r="AR94" s="12" t="n">
        <f aca="false">z14!E94</f>
        <v>0</v>
      </c>
      <c r="AS94" s="12" t="n">
        <f aca="false">z14!F94</f>
        <v>0</v>
      </c>
      <c r="AT94" s="12" t="n">
        <f aca="false">z14!G94</f>
        <v>0</v>
      </c>
      <c r="AU94" s="12" t="n">
        <f aca="false">z15!E94</f>
        <v>0</v>
      </c>
      <c r="AV94" s="12" t="n">
        <f aca="false">z15!F94</f>
        <v>0</v>
      </c>
      <c r="AW94" s="12" t="n">
        <f aca="false">z15!G94</f>
        <v>0</v>
      </c>
      <c r="AX94" s="12" t="n">
        <f aca="false">z16!E94</f>
        <v>0</v>
      </c>
      <c r="AY94" s="12" t="n">
        <f aca="false">z16!F94</f>
        <v>0</v>
      </c>
      <c r="AZ94" s="12" t="n">
        <f aca="false">z16!G94</f>
        <v>0</v>
      </c>
      <c r="BA94" s="12" t="n">
        <f aca="false">z17!E94</f>
        <v>0</v>
      </c>
      <c r="BB94" s="12" t="n">
        <f aca="false">z17!F94</f>
        <v>0</v>
      </c>
      <c r="BC94" s="12" t="n">
        <f aca="false">z17!G94</f>
        <v>0</v>
      </c>
      <c r="BD94" s="12" t="n">
        <f aca="false">z18!E94</f>
        <v>0</v>
      </c>
      <c r="BE94" s="12" t="n">
        <f aca="false">z18!F94</f>
        <v>0</v>
      </c>
      <c r="BF94" s="12" t="n">
        <f aca="false">z18!G94</f>
        <v>0</v>
      </c>
      <c r="BG94" s="12" t="n">
        <f aca="false">z19!E94</f>
        <v>0</v>
      </c>
      <c r="BH94" s="12" t="n">
        <f aca="false">z19!F94</f>
        <v>0</v>
      </c>
      <c r="BI94" s="12" t="n">
        <f aca="false">z19!G94</f>
        <v>0</v>
      </c>
      <c r="BJ94" s="12" t="n">
        <f aca="false">'Albenga 1'!E94</f>
        <v>0</v>
      </c>
      <c r="BK94" s="12" t="n">
        <f aca="false">'Albenga 1'!F94</f>
        <v>0</v>
      </c>
      <c r="BL94" s="12" t="n">
        <f aca="false">'Albenga 1'!G94</f>
        <v>0</v>
      </c>
      <c r="BM94" s="12" t="n">
        <f aca="false">'Albenga 2'!E94</f>
        <v>0</v>
      </c>
      <c r="BN94" s="12" t="n">
        <f aca="false">'Albenga 2'!F94</f>
        <v>0</v>
      </c>
      <c r="BO94" s="12" t="n">
        <f aca="false">'Borghetto S.Spirito'!E94</f>
        <v>0</v>
      </c>
      <c r="BP94" s="12" t="n">
        <f aca="false">'Borghetto S.Spirito'!F94</f>
        <v>0</v>
      </c>
      <c r="BQ94" s="13" t="n">
        <f aca="false">'Finale Ligure'!E94</f>
        <v>1</v>
      </c>
      <c r="BR94" s="13" t="n">
        <f aca="false">'Finale Ligure'!F94</f>
        <v>4</v>
      </c>
      <c r="BS94" s="12" t="n">
        <f aca="false">Cestini!E94</f>
        <v>0</v>
      </c>
      <c r="BT94" s="12" t="n">
        <f aca="false">Cestini!F94</f>
        <v>0</v>
      </c>
      <c r="BU94" s="12" t="n">
        <f aca="false">Smaltimento!E94</f>
        <v>0</v>
      </c>
      <c r="BV94" s="12" t="n">
        <f aca="false">Smaltimento!F94</f>
        <v>0</v>
      </c>
      <c r="BW94" s="12" t="n">
        <f aca="false">Spazzatrice!E94</f>
        <v>0</v>
      </c>
      <c r="BX94" s="12" t="n">
        <f aca="false">Spazzatrice!F94</f>
        <v>0</v>
      </c>
      <c r="BY94" s="12" t="n">
        <f aca="false">Pulizia!E94</f>
        <v>0</v>
      </c>
      <c r="BZ94" s="12" t="n">
        <f aca="false">Pulizia!F94</f>
        <v>0</v>
      </c>
      <c r="CA94" s="12"/>
      <c r="CB94" s="12"/>
      <c r="CC94" s="14" t="n">
        <f aca="false">SUM(F94*G94+I94*J94+L94*M94+O94*P94+R94*S94+U94*V94+X94*Y94+AA94*AB94+AD94*AE94+AG94*AH94+AJ94*AK94+AM94*AN94+AP94*AQ94+AS94*AT94+AV94*AW94+AY94*AZ94+BB94*BC94+BE94*BF94+BH94*BI94+BK94*BL94+BM94*BN94+BO94*BP94+BQ94*BR94+BS94*BT94+BU94*BV94+BW94*BX94+BY94*BZ94+CA94*CB94)</f>
        <v>4</v>
      </c>
      <c r="CD94" s="28" t="s">
        <v>44</v>
      </c>
      <c r="CE94" s="32" t="n">
        <f aca="false">BR94</f>
        <v>4</v>
      </c>
    </row>
    <row r="95" customFormat="false" ht="13.5" hidden="false" customHeight="true" outlineLevel="0" collapsed="false">
      <c r="B95" s="9"/>
      <c r="D95" s="31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12"/>
      <c r="AQ95" s="12"/>
      <c r="AR95" s="12"/>
      <c r="AS95" s="12"/>
      <c r="AT95" s="12"/>
      <c r="AU95" s="12"/>
      <c r="AV95" s="12"/>
      <c r="AW95" s="12"/>
      <c r="AX95" s="12"/>
      <c r="AY95" s="12"/>
      <c r="AZ95" s="12"/>
      <c r="BA95" s="12"/>
      <c r="BB95" s="12"/>
      <c r="BC95" s="12"/>
      <c r="BD95" s="12"/>
      <c r="BE95" s="12"/>
      <c r="BF95" s="12"/>
      <c r="BG95" s="12"/>
      <c r="BH95" s="12"/>
      <c r="BI95" s="12"/>
      <c r="BJ95" s="12"/>
      <c r="BK95" s="12"/>
      <c r="BL95" s="12"/>
      <c r="BM95" s="12"/>
      <c r="BN95" s="12"/>
      <c r="BO95" s="12"/>
      <c r="BP95" s="12"/>
      <c r="BQ95" s="12"/>
      <c r="BR95" s="12"/>
      <c r="BS95" s="12"/>
      <c r="BT95" s="12"/>
      <c r="BU95" s="12"/>
      <c r="BV95" s="12"/>
      <c r="BW95" s="12"/>
      <c r="BX95" s="12"/>
      <c r="BY95" s="12"/>
      <c r="BZ95" s="12"/>
      <c r="CA95" s="13"/>
      <c r="CB95" s="13"/>
      <c r="CC95" s="14"/>
      <c r="CD95" s="28"/>
      <c r="CE95" s="32"/>
    </row>
    <row r="96" customFormat="false" ht="13.5" hidden="false" customHeight="true" outlineLevel="0" collapsed="false">
      <c r="BJ96" s="12"/>
      <c r="BK96" s="12"/>
      <c r="BL96" s="12"/>
    </row>
    <row r="97" customFormat="false" ht="13.5" hidden="false" customHeight="true" outlineLevel="0" collapsed="false"/>
    <row r="98" customFormat="false" ht="13.5" hidden="false" customHeight="true" outlineLevel="0" collapsed="false"/>
  </sheetData>
  <autoFilter ref="A2:CE95"/>
  <mergeCells count="35">
    <mergeCell ref="A1:A2"/>
    <mergeCell ref="B1:B2"/>
    <mergeCell ref="C1:C2"/>
    <mergeCell ref="D1:D2"/>
    <mergeCell ref="E1:G1"/>
    <mergeCell ref="H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AO1:AQ1"/>
    <mergeCell ref="AR1:AT1"/>
    <mergeCell ref="AU1:AW1"/>
    <mergeCell ref="AX1:AZ1"/>
    <mergeCell ref="BA1:BC1"/>
    <mergeCell ref="BD1:BF1"/>
    <mergeCell ref="BG1:BI1"/>
    <mergeCell ref="BJ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C2"/>
    <mergeCell ref="CD1:CD2"/>
    <mergeCell ref="CE1:CE2"/>
  </mergeCells>
  <printOptions headings="false" gridLines="tru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9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0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20</v>
      </c>
      <c r="F3" s="36" t="n">
        <v>1</v>
      </c>
      <c r="G3" s="29" t="n">
        <v>1</v>
      </c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6"/>
      <c r="G4" s="29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 t="n">
        <v>15</v>
      </c>
      <c r="F5" s="36" t="n">
        <v>15</v>
      </c>
      <c r="G5" s="29" t="n">
        <v>1</v>
      </c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3000</v>
      </c>
      <c r="F6" s="36" t="n">
        <v>3000</v>
      </c>
      <c r="G6" s="29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500</v>
      </c>
      <c r="F7" s="36" t="n">
        <v>1500</v>
      </c>
      <c r="G7" s="29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8</v>
      </c>
      <c r="F8" s="36" t="n">
        <v>8</v>
      </c>
      <c r="G8" s="29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29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94.36</v>
      </c>
      <c r="F10" s="36" t="n">
        <v>94.36</v>
      </c>
      <c r="G10" s="29" t="n">
        <v>2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6"/>
      <c r="G11" s="29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3636.03</v>
      </c>
      <c r="F12" s="36"/>
      <c r="G12" s="29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1</v>
      </c>
      <c r="F13" s="36" t="n">
        <v>1</v>
      </c>
      <c r="G13" s="29" t="n">
        <v>1</v>
      </c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46.45</v>
      </c>
      <c r="F14" s="36" t="n">
        <v>46.45</v>
      </c>
      <c r="G14" s="29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3636.03</v>
      </c>
      <c r="F15" s="36" t="n">
        <v>3636.03</v>
      </c>
      <c r="G15" s="29" t="n">
        <v>6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 t="n">
        <v>4</v>
      </c>
      <c r="F16" s="36"/>
      <c r="G16" s="29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1</v>
      </c>
      <c r="F17" s="36" t="n">
        <v>1</v>
      </c>
      <c r="G17" s="29" t="n">
        <v>1</v>
      </c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 t="n">
        <v>2</v>
      </c>
      <c r="F18" s="34"/>
      <c r="G18" s="15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15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 t="n">
        <v>1</v>
      </c>
      <c r="F20" s="34"/>
      <c r="G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15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 t="n">
        <v>2</v>
      </c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 t="n">
        <v>1</v>
      </c>
      <c r="F28" s="34"/>
      <c r="G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6</v>
      </c>
      <c r="F32" s="34"/>
      <c r="G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 t="n">
        <v>1</v>
      </c>
      <c r="F33" s="34"/>
      <c r="G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  <c r="G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F36" s="36"/>
      <c r="G36" s="29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4</v>
      </c>
      <c r="F37" s="36"/>
      <c r="G37" s="29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3</v>
      </c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6"/>
      <c r="F39" s="36"/>
      <c r="G39" s="29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4</v>
      </c>
      <c r="F40" s="36" t="n">
        <v>4</v>
      </c>
      <c r="G40" s="29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15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 t="n">
        <v>2</v>
      </c>
      <c r="F50" s="36"/>
      <c r="G50" s="29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6"/>
      <c r="G51" s="29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 t="n">
        <v>4</v>
      </c>
      <c r="F52" s="36"/>
      <c r="G52" s="29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14</v>
      </c>
      <c r="F53" s="36"/>
      <c r="G53" s="29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9</v>
      </c>
      <c r="F54" s="36"/>
      <c r="G54" s="29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6"/>
      <c r="G55" s="29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6"/>
      <c r="G56" s="29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6"/>
      <c r="G57" s="29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6"/>
      <c r="G58" s="29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6"/>
      <c r="G59" s="29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6"/>
      <c r="G60" s="29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6"/>
      <c r="G61" s="29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F62" s="36"/>
      <c r="G62" s="29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  <c r="G63" s="15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15</v>
      </c>
      <c r="F64" s="34"/>
      <c r="G64" s="15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15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6"/>
      <c r="F66" s="36"/>
      <c r="G66" s="29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6" t="n">
        <v>2</v>
      </c>
      <c r="F67" s="36"/>
      <c r="G67" s="29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 t="n">
        <v>21</v>
      </c>
      <c r="F68" s="36" t="n">
        <v>21</v>
      </c>
      <c r="G68" s="29" t="n">
        <v>1</v>
      </c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11</v>
      </c>
      <c r="F69" s="36" t="n">
        <v>8</v>
      </c>
      <c r="G69" s="29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10</v>
      </c>
      <c r="F70" s="36" t="n">
        <v>5</v>
      </c>
      <c r="G70" s="29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29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3</v>
      </c>
      <c r="F72" s="36" t="n">
        <v>1</v>
      </c>
      <c r="G72" s="29" t="n">
        <v>1</v>
      </c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3</v>
      </c>
      <c r="F73" s="36" t="n">
        <v>3</v>
      </c>
      <c r="G73" s="29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6" t="n">
        <v>1</v>
      </c>
      <c r="F74" s="36"/>
      <c r="G74" s="29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6"/>
      <c r="G75" s="29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6"/>
      <c r="G76" s="29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6"/>
      <c r="G77" s="29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29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29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 t="n">
        <v>1</v>
      </c>
      <c r="F80" s="36" t="n">
        <v>1</v>
      </c>
      <c r="G80" s="29" t="n">
        <v>1</v>
      </c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6"/>
      <c r="G81" s="29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6</v>
      </c>
      <c r="F82" s="36"/>
      <c r="G82" s="29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6"/>
      <c r="G83" s="29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6"/>
      <c r="G84" s="29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6"/>
      <c r="F85" s="36"/>
      <c r="G85" s="29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2</v>
      </c>
      <c r="F86" s="36" t="n">
        <v>2</v>
      </c>
      <c r="G86" s="29" t="n">
        <v>1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>
      <c r="C96" s="10"/>
      <c r="D96" s="11"/>
    </row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9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1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 t="n">
        <v>10</v>
      </c>
      <c r="F4" s="36"/>
      <c r="G4" s="36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 t="n">
        <v>20</v>
      </c>
      <c r="F5" s="36" t="n">
        <v>20</v>
      </c>
      <c r="G5" s="36" t="n">
        <v>1</v>
      </c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1120.78</v>
      </c>
      <c r="F6" s="36"/>
      <c r="G6" s="36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6"/>
      <c r="G7" s="36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2</v>
      </c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3572.65</v>
      </c>
      <c r="F11" s="36" t="n">
        <v>3572.65</v>
      </c>
      <c r="G11" s="36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1120.78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6" t="n">
        <f aca="false">70+83.24</f>
        <v>153.24</v>
      </c>
      <c r="F14" s="36" t="n">
        <v>48.5</v>
      </c>
      <c r="G14" s="36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1120.78</v>
      </c>
      <c r="F15" s="36" t="n">
        <v>1120.78</v>
      </c>
      <c r="G15" s="36" t="n">
        <v>5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6"/>
      <c r="G16" s="36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1</v>
      </c>
      <c r="F17" s="36"/>
      <c r="G17" s="36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6"/>
      <c r="G18" s="36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6"/>
      <c r="G19" s="36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6"/>
      <c r="G20" s="36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 t="n">
        <v>1</v>
      </c>
      <c r="F21" s="36" t="n">
        <v>1</v>
      </c>
      <c r="G21" s="36" t="n">
        <v>1</v>
      </c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 t="n">
        <v>51</v>
      </c>
      <c r="F22" s="36" t="n">
        <v>6</v>
      </c>
      <c r="G22" s="36" t="n">
        <v>1</v>
      </c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 t="n">
        <v>9</v>
      </c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 t="n">
        <v>6</v>
      </c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 t="n">
        <v>3</v>
      </c>
      <c r="F26" s="36" t="n">
        <v>3</v>
      </c>
      <c r="G26" s="36" t="n">
        <v>1</v>
      </c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 t="n">
        <v>1</v>
      </c>
      <c r="F27" s="36"/>
      <c r="G27" s="36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6"/>
      <c r="G28" s="36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6"/>
      <c r="G29" s="36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6"/>
      <c r="G30" s="36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6"/>
      <c r="G31" s="36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6"/>
      <c r="G32" s="36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6"/>
      <c r="G33" s="36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20</v>
      </c>
      <c r="F34" s="36" t="n">
        <v>2</v>
      </c>
      <c r="G34" s="36" t="n">
        <v>1</v>
      </c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 t="n">
        <v>1</v>
      </c>
      <c r="F35" s="36"/>
      <c r="G35" s="36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6"/>
      <c r="G36" s="36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1</v>
      </c>
      <c r="F37" s="36"/>
      <c r="G37" s="36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8</v>
      </c>
      <c r="F38" s="36"/>
      <c r="G38" s="36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6"/>
      <c r="G39" s="36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9</v>
      </c>
      <c r="F40" s="36" t="n">
        <v>9</v>
      </c>
      <c r="G40" s="36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 t="s">
        <v>142</v>
      </c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 t="n">
        <v>1</v>
      </c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 t="n">
        <v>2</v>
      </c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4</v>
      </c>
      <c r="F53" s="36" t="n">
        <v>1</v>
      </c>
      <c r="G53" s="36" t="n">
        <v>1</v>
      </c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1</v>
      </c>
      <c r="F54" s="36"/>
      <c r="G54" s="36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 t="n">
        <v>1</v>
      </c>
      <c r="F55" s="36" t="n">
        <v>1</v>
      </c>
      <c r="G55" s="36" t="n">
        <v>1</v>
      </c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 t="n">
        <v>2</v>
      </c>
      <c r="F56" s="36"/>
      <c r="G56" s="36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6"/>
      <c r="G57" s="36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6"/>
      <c r="F58" s="36"/>
      <c r="G58" s="36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6"/>
      <c r="F59" s="36"/>
      <c r="G59" s="36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 t="n">
        <v>1</v>
      </c>
      <c r="F60" s="36"/>
      <c r="G60" s="36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6"/>
      <c r="F61" s="36"/>
      <c r="G61" s="36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6"/>
      <c r="F62" s="36"/>
      <c r="G62" s="36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6"/>
      <c r="F63" s="36"/>
      <c r="G63" s="36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6" t="n">
        <v>1</v>
      </c>
      <c r="F64" s="36"/>
      <c r="G64" s="36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 t="n">
        <v>4</v>
      </c>
      <c r="F65" s="36" t="n">
        <v>4</v>
      </c>
      <c r="G65" s="36" t="n">
        <v>1</v>
      </c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6"/>
      <c r="G66" s="36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 t="n">
        <v>1</v>
      </c>
      <c r="F67" s="36"/>
      <c r="G67" s="36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 t="n">
        <v>3</v>
      </c>
      <c r="F68" s="36" t="n">
        <v>3</v>
      </c>
      <c r="G68" s="36" t="n">
        <v>1</v>
      </c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6"/>
      <c r="G69" s="36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1</v>
      </c>
      <c r="F70" s="36"/>
      <c r="G70" s="36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33</v>
      </c>
      <c r="F72" s="36" t="n">
        <v>17</v>
      </c>
      <c r="G72" s="36" t="n">
        <v>1</v>
      </c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3</v>
      </c>
      <c r="F73" s="36"/>
      <c r="G73" s="36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 t="n">
        <v>1</v>
      </c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4</v>
      </c>
      <c r="F75" s="36" t="n">
        <v>1</v>
      </c>
      <c r="G75" s="36" t="n">
        <v>1</v>
      </c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 t="n">
        <v>1</v>
      </c>
      <c r="F77" s="34"/>
      <c r="G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 t="n">
        <v>2</v>
      </c>
      <c r="F79" s="34"/>
      <c r="G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 t="n">
        <v>1</v>
      </c>
      <c r="F80" s="34"/>
      <c r="G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4</v>
      </c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6</v>
      </c>
      <c r="F83" s="36" t="n">
        <v>2</v>
      </c>
      <c r="G83" s="36" t="n">
        <v>1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6</v>
      </c>
      <c r="F84" s="36" t="n">
        <v>2</v>
      </c>
      <c r="G84" s="36" t="n">
        <v>1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6</v>
      </c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>
      <c r="C96" s="10"/>
      <c r="D96" s="11"/>
    </row>
    <row r="97" customFormat="false" ht="13.5" hidden="false" customHeight="true" outlineLevel="0" collapsed="false">
      <c r="C97" s="10"/>
      <c r="D97" s="11"/>
    </row>
    <row r="98" customFormat="false" ht="13.5" hidden="false" customHeight="true" outlineLevel="0" collapsed="false">
      <c r="C98" s="10"/>
      <c r="D98" s="11"/>
    </row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9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3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1756.88</v>
      </c>
      <c r="F6" s="34" t="n">
        <v>1756.88</v>
      </c>
      <c r="G6" s="36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000</v>
      </c>
      <c r="F7" s="36" t="n">
        <v>1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6</v>
      </c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10.21</v>
      </c>
      <c r="F10" s="36" t="n">
        <v>10.21</v>
      </c>
      <c r="G10" s="36" t="n">
        <v>2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6"/>
      <c r="G11" s="36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1756.88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158.68</v>
      </c>
      <c r="F14" s="36" t="n">
        <v>158.68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1756.88</v>
      </c>
      <c r="F15" s="36" t="n">
        <v>1756.88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 t="n">
        <v>9</v>
      </c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 t="n">
        <v>6</v>
      </c>
      <c r="F22" s="34" t="n">
        <v>3</v>
      </c>
      <c r="G22" s="34" t="n">
        <v>1</v>
      </c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1</v>
      </c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3</v>
      </c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F36" s="36"/>
      <c r="G36" s="36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3</v>
      </c>
      <c r="F37" s="36"/>
      <c r="G37" s="36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14</v>
      </c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6"/>
      <c r="F57" s="36"/>
      <c r="G57" s="36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 t="n">
        <v>3</v>
      </c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6"/>
      <c r="F60" s="36"/>
      <c r="G60" s="36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6"/>
      <c r="F61" s="36"/>
      <c r="G61" s="36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6"/>
      <c r="F62" s="36"/>
      <c r="G62" s="36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6"/>
      <c r="F63" s="36"/>
      <c r="G63" s="36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6</v>
      </c>
      <c r="F64" s="36"/>
      <c r="G64" s="36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6"/>
      <c r="G65" s="36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6"/>
      <c r="G66" s="36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 t="n">
        <v>2</v>
      </c>
      <c r="F67" s="36"/>
      <c r="G67" s="36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 t="n">
        <v>7</v>
      </c>
      <c r="F68" s="36" t="n">
        <v>7</v>
      </c>
      <c r="G68" s="36" t="n">
        <v>1</v>
      </c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4</v>
      </c>
      <c r="F69" s="36" t="n">
        <v>4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10</v>
      </c>
      <c r="F70" s="36" t="n">
        <v>9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3</v>
      </c>
      <c r="F72" s="36"/>
      <c r="G72" s="36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3</v>
      </c>
      <c r="F73" s="36" t="n">
        <v>1</v>
      </c>
      <c r="G73" s="36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6"/>
      <c r="G75" s="36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6"/>
      <c r="G76" s="36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36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 t="n">
        <v>2</v>
      </c>
      <c r="F80" s="36" t="n">
        <v>2</v>
      </c>
      <c r="G80" s="36" t="n">
        <v>1</v>
      </c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 t="n">
        <v>1</v>
      </c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  <c r="G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4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1506.07</v>
      </c>
      <c r="F6" s="34" t="n">
        <v>1506.07</v>
      </c>
      <c r="G6" s="36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2000</v>
      </c>
      <c r="F7" s="36" t="n">
        <v>2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2</v>
      </c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74.96</v>
      </c>
      <c r="F10" s="36" t="n">
        <v>74.96</v>
      </c>
      <c r="G10" s="36" t="n">
        <v>1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394.48</v>
      </c>
      <c r="F11" s="36" t="n">
        <v>394.48</v>
      </c>
      <c r="G11" s="36" t="n">
        <v>2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1506.07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6" t="n">
        <v>326.42</v>
      </c>
      <c r="F14" s="36" t="n">
        <v>326.42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1506.07</v>
      </c>
      <c r="F15" s="36" t="n">
        <v>1506.07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 t="n">
        <v>1</v>
      </c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 t="n">
        <v>1</v>
      </c>
      <c r="F22" s="36"/>
      <c r="G22" s="36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6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6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 t="n">
        <v>1</v>
      </c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 t="n">
        <v>1</v>
      </c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6"/>
      <c r="G31" s="36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1</v>
      </c>
      <c r="F32" s="36"/>
      <c r="G32" s="36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6"/>
      <c r="G33" s="36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2</v>
      </c>
      <c r="F34" s="36"/>
      <c r="G34" s="36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F35" s="36"/>
      <c r="G35" s="36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6"/>
      <c r="G36" s="36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6</v>
      </c>
      <c r="F37" s="36" t="n">
        <v>6</v>
      </c>
      <c r="G37" s="36" t="n">
        <v>1</v>
      </c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12</v>
      </c>
      <c r="F38" s="36" t="n">
        <v>12</v>
      </c>
      <c r="G38" s="36" t="n">
        <v>1</v>
      </c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6"/>
      <c r="G39" s="36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6"/>
      <c r="G40" s="36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6"/>
      <c r="G41" s="36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6"/>
      <c r="G42" s="36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6"/>
      <c r="G43" s="36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6"/>
      <c r="F44" s="36"/>
      <c r="G44" s="36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6"/>
      <c r="G45" s="36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6"/>
      <c r="G46" s="36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6"/>
      <c r="G47" s="36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 t="n">
        <v>1</v>
      </c>
      <c r="F48" s="36" t="n">
        <v>1</v>
      </c>
      <c r="G48" s="36" t="n">
        <v>1</v>
      </c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1</v>
      </c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 t="n">
        <v>3</v>
      </c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6"/>
      <c r="G58" s="36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6"/>
      <c r="G59" s="36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6"/>
      <c r="G60" s="36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6"/>
      <c r="G61" s="36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6"/>
      <c r="G62" s="36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6"/>
      <c r="G63" s="36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3</v>
      </c>
      <c r="F64" s="36"/>
      <c r="G64" s="36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6"/>
      <c r="G65" s="36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6"/>
      <c r="G66" s="36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 t="n">
        <v>7</v>
      </c>
      <c r="F67" s="36"/>
      <c r="G67" s="36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 t="n">
        <v>1</v>
      </c>
      <c r="F68" s="36" t="n">
        <v>1</v>
      </c>
      <c r="G68" s="36" t="n">
        <v>1</v>
      </c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4</v>
      </c>
      <c r="F69" s="36" t="n">
        <v>4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7</v>
      </c>
      <c r="F70" s="36" t="n">
        <v>7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7</v>
      </c>
      <c r="F72" s="36" t="n">
        <v>2</v>
      </c>
      <c r="G72" s="36" t="n">
        <v>1</v>
      </c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7</v>
      </c>
      <c r="F73" s="36" t="n">
        <v>3</v>
      </c>
      <c r="G73" s="36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2</v>
      </c>
      <c r="F75" s="36" t="n">
        <v>2</v>
      </c>
      <c r="G75" s="36" t="n">
        <v>1</v>
      </c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 t="n">
        <v>1</v>
      </c>
      <c r="F76" s="36" t="n">
        <v>1</v>
      </c>
      <c r="G76" s="36" t="n">
        <v>1</v>
      </c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6"/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36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6"/>
      <c r="G80" s="36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6"/>
      <c r="G81" s="36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1</v>
      </c>
      <c r="F82" s="36"/>
      <c r="G82" s="36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11</v>
      </c>
      <c r="F83" s="36" t="n">
        <v>11</v>
      </c>
      <c r="G83" s="36" t="n">
        <v>1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11</v>
      </c>
      <c r="F84" s="36" t="n">
        <v>11</v>
      </c>
      <c r="G84" s="36" t="n">
        <v>2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11</v>
      </c>
      <c r="F85" s="36" t="n">
        <v>11</v>
      </c>
      <c r="G85" s="36" t="n">
        <v>2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1</v>
      </c>
      <c r="F86" s="36" t="n">
        <v>1</v>
      </c>
      <c r="G86" s="36" t="n">
        <v>1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6"/>
      <c r="G87" s="36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 t="n">
        <v>1</v>
      </c>
      <c r="F88" s="36" t="n">
        <v>1</v>
      </c>
      <c r="G88" s="36" t="n">
        <v>1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>
      <c r="C96" s="10"/>
      <c r="D96" s="11"/>
    </row>
    <row r="97" customFormat="false" ht="13.5" hidden="false" customHeight="true" outlineLevel="0" collapsed="false">
      <c r="C97" s="10"/>
      <c r="D97" s="11"/>
    </row>
    <row r="98" customFormat="false" ht="13.5" hidden="false" customHeight="true" outlineLevel="0" collapsed="false">
      <c r="C98" s="10"/>
      <c r="D98" s="11"/>
    </row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5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10</v>
      </c>
      <c r="F3" s="36" t="n">
        <v>10</v>
      </c>
      <c r="G3" s="36" t="n">
        <v>1</v>
      </c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6"/>
      <c r="G4" s="36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6"/>
      <c r="G5" s="36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466.15</v>
      </c>
      <c r="F6" s="36" t="n">
        <v>466.15</v>
      </c>
      <c r="G6" s="36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000</v>
      </c>
      <c r="F7" s="36" t="n">
        <v>1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1</v>
      </c>
      <c r="F8" s="36" t="n">
        <v>1</v>
      </c>
      <c r="G8" s="36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856.66</v>
      </c>
      <c r="F11" s="36" t="n">
        <v>856.66</v>
      </c>
      <c r="G11" s="36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466.15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177.14</v>
      </c>
      <c r="F14" s="36" t="n">
        <v>177.14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466.15</v>
      </c>
      <c r="F15" s="36" t="n">
        <v>466.15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1</v>
      </c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 t="n">
        <v>2</v>
      </c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 t="n">
        <v>2</v>
      </c>
      <c r="F29" s="36"/>
      <c r="G29" s="36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 t="n">
        <v>1</v>
      </c>
      <c r="F30" s="36"/>
      <c r="G30" s="36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6"/>
      <c r="G31" s="36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1</v>
      </c>
      <c r="F32" s="36"/>
      <c r="G32" s="36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6"/>
      <c r="G33" s="36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1</v>
      </c>
      <c r="F34" s="36"/>
      <c r="G34" s="36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6"/>
      <c r="G35" s="36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6"/>
      <c r="G36" s="36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F37" s="36"/>
      <c r="G37" s="36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15</v>
      </c>
      <c r="F38" s="34" t="n">
        <v>15</v>
      </c>
      <c r="G38" s="34" t="n">
        <v>1</v>
      </c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6"/>
      <c r="F39" s="36"/>
      <c r="G39" s="36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3</v>
      </c>
      <c r="F40" s="36" t="n">
        <v>3</v>
      </c>
      <c r="G40" s="36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F45" s="36"/>
      <c r="G45" s="36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6"/>
      <c r="G46" s="36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F47" s="30"/>
      <c r="G47" s="30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F48" s="36"/>
      <c r="G48" s="36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 t="n">
        <v>2</v>
      </c>
      <c r="F50" s="34" t="n">
        <v>2</v>
      </c>
      <c r="G50" s="34" t="n">
        <v>1</v>
      </c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6"/>
      <c r="F52" s="36"/>
      <c r="G52" s="36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4</v>
      </c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6"/>
      <c r="G57" s="36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6"/>
      <c r="F58" s="36"/>
      <c r="G58" s="36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 t="n">
        <v>2</v>
      </c>
      <c r="F59" s="36" t="n">
        <v>2</v>
      </c>
      <c r="G59" s="36" t="n">
        <v>1</v>
      </c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6"/>
      <c r="G60" s="36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6"/>
      <c r="G61" s="36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6"/>
      <c r="G62" s="36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6"/>
      <c r="G63" s="36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4</v>
      </c>
      <c r="F64" s="36" t="n">
        <v>4</v>
      </c>
      <c r="G64" s="36" t="n">
        <v>1</v>
      </c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 t="n">
        <v>1</v>
      </c>
      <c r="F65" s="36" t="n">
        <v>1</v>
      </c>
      <c r="G65" s="36" t="n">
        <v>1</v>
      </c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 t="n">
        <v>1</v>
      </c>
      <c r="F66" s="36" t="n">
        <v>1</v>
      </c>
      <c r="G66" s="36" t="n">
        <v>1</v>
      </c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 t="n">
        <v>1</v>
      </c>
      <c r="F67" s="36" t="n">
        <v>1</v>
      </c>
      <c r="G67" s="36" t="n">
        <v>1</v>
      </c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6"/>
      <c r="G68" s="36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8</v>
      </c>
      <c r="F69" s="36" t="n">
        <v>8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6</v>
      </c>
      <c r="F70" s="36" t="n">
        <v>5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 t="n">
        <v>1</v>
      </c>
      <c r="F71" s="36" t="n">
        <v>1</v>
      </c>
      <c r="G71" s="36" t="n">
        <v>1</v>
      </c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  <c r="G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  <c r="G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  <c r="G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1</v>
      </c>
      <c r="F75" s="34"/>
      <c r="G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23</v>
      </c>
      <c r="F83" s="36" t="n">
        <v>23</v>
      </c>
      <c r="G83" s="36" t="n">
        <v>2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23</v>
      </c>
      <c r="F84" s="36" t="n">
        <v>23</v>
      </c>
      <c r="G84" s="36" t="n">
        <v>2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23</v>
      </c>
      <c r="F85" s="36" t="n">
        <v>23</v>
      </c>
      <c r="G85" s="36" t="n">
        <v>2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>
      <c r="C96" s="10"/>
      <c r="D96" s="11"/>
    </row>
    <row r="97" customFormat="false" ht="13.5" hidden="false" customHeight="true" outlineLevel="0" collapsed="false">
      <c r="C97" s="10"/>
      <c r="D97" s="11"/>
    </row>
    <row r="98" customFormat="false" ht="13.5" hidden="false" customHeight="true" outlineLevel="0" collapsed="false">
      <c r="C98" s="10"/>
      <c r="D98" s="11"/>
    </row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6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10</v>
      </c>
      <c r="F3" s="36" t="n">
        <v>10</v>
      </c>
      <c r="G3" s="36" t="n">
        <v>1</v>
      </c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6"/>
      <c r="G4" s="36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6"/>
      <c r="G5" s="36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591.84</v>
      </c>
      <c r="F6" s="36" t="n">
        <v>591.84</v>
      </c>
      <c r="G6" s="36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000</v>
      </c>
      <c r="F7" s="36" t="n">
        <v>1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5</v>
      </c>
      <c r="F8" s="36" t="n">
        <v>5</v>
      </c>
      <c r="G8" s="36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336.01</v>
      </c>
      <c r="F11" s="36" t="n">
        <v>336.01</v>
      </c>
      <c r="G11" s="36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591.84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6" t="n">
        <v>183.66</v>
      </c>
      <c r="F14" s="36" t="n">
        <v>183.66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678.87</v>
      </c>
      <c r="F15" s="36" t="n">
        <v>678.87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6"/>
      <c r="G16" s="36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3</v>
      </c>
      <c r="F17" s="36"/>
      <c r="G17" s="36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6"/>
      <c r="G18" s="36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6"/>
      <c r="G19" s="36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6"/>
      <c r="G20" s="36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6"/>
      <c r="G21" s="36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6"/>
      <c r="G22" s="36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6"/>
      <c r="G23" s="36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 t="n">
        <v>8</v>
      </c>
      <c r="F24" s="36" t="n">
        <v>8</v>
      </c>
      <c r="G24" s="36" t="n">
        <v>1</v>
      </c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 t="n">
        <v>1</v>
      </c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1</v>
      </c>
      <c r="F37" s="36" t="n">
        <v>1</v>
      </c>
      <c r="G37" s="36" t="n">
        <v>1</v>
      </c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13</v>
      </c>
      <c r="F38" s="36" t="n">
        <v>13</v>
      </c>
      <c r="G38" s="36" t="n">
        <v>1</v>
      </c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6"/>
      <c r="G39" s="36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6"/>
      <c r="G40" s="36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 t="n">
        <v>1</v>
      </c>
      <c r="F41" s="36"/>
      <c r="G41" s="36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6"/>
      <c r="G42" s="36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6"/>
      <c r="G43" s="36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6"/>
      <c r="G44" s="36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6"/>
      <c r="G45" s="36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6"/>
      <c r="G46" s="36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 t="n">
        <v>1</v>
      </c>
      <c r="F47" s="36" t="n">
        <v>1</v>
      </c>
      <c r="G47" s="36" t="n">
        <v>1</v>
      </c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 t="n">
        <v>1</v>
      </c>
      <c r="F48" s="36" t="n">
        <v>1</v>
      </c>
      <c r="G48" s="36" t="n">
        <v>1</v>
      </c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 t="n">
        <v>2</v>
      </c>
      <c r="F49" s="36"/>
      <c r="G49" s="36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 t="n">
        <v>2</v>
      </c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2</v>
      </c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 t="n">
        <v>1</v>
      </c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 t="n">
        <v>1</v>
      </c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2</v>
      </c>
      <c r="F64" s="36"/>
      <c r="G64" s="36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 t="n">
        <v>2</v>
      </c>
      <c r="F66" s="36" t="n">
        <v>2</v>
      </c>
      <c r="G66" s="36" t="n">
        <v>1</v>
      </c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 t="n">
        <v>5</v>
      </c>
      <c r="F67" s="36" t="n">
        <v>5</v>
      </c>
      <c r="G67" s="36" t="n">
        <v>1</v>
      </c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6"/>
      <c r="G68" s="36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12</v>
      </c>
      <c r="F69" s="36" t="n">
        <v>12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6</v>
      </c>
      <c r="F70" s="36" t="n">
        <v>6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6"/>
      <c r="G72" s="36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6"/>
      <c r="G73" s="36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6"/>
      <c r="G75" s="36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6"/>
      <c r="G76" s="36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 t="n">
        <v>3</v>
      </c>
      <c r="F79" s="36" t="n">
        <v>3</v>
      </c>
      <c r="G79" s="36" t="n">
        <v>1</v>
      </c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6"/>
      <c r="G80" s="36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6"/>
      <c r="G81" s="36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2</v>
      </c>
      <c r="F82" s="36"/>
      <c r="G82" s="36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6" t="n">
        <v>23</v>
      </c>
      <c r="F83" s="36" t="n">
        <v>23</v>
      </c>
      <c r="G83" s="36" t="n">
        <v>2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23</v>
      </c>
      <c r="F84" s="36" t="n">
        <v>23</v>
      </c>
      <c r="G84" s="36" t="n">
        <v>2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23</v>
      </c>
      <c r="F85" s="36" t="n">
        <v>23</v>
      </c>
      <c r="G85" s="36" t="n">
        <v>2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7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  <c r="G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500</v>
      </c>
      <c r="F7" s="36" t="n">
        <v>15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1081.45</v>
      </c>
      <c r="F11" s="36" t="n">
        <v>1081.45</v>
      </c>
      <c r="G11" s="36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163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102.92</v>
      </c>
      <c r="F14" s="36" t="n">
        <v>58.92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464.03</v>
      </c>
      <c r="F15" s="36" t="n">
        <v>464.03</v>
      </c>
      <c r="G15" s="36" t="n">
        <v>3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7</v>
      </c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 t="n">
        <v>1</v>
      </c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1</v>
      </c>
      <c r="F53" s="36"/>
      <c r="G53" s="36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6"/>
      <c r="G54" s="36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6"/>
      <c r="G55" s="36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6"/>
      <c r="G56" s="36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6"/>
      <c r="G57" s="36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 t="n">
        <v>2</v>
      </c>
      <c r="F58" s="36"/>
      <c r="G58" s="36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6"/>
      <c r="G59" s="36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6"/>
      <c r="G60" s="36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6"/>
      <c r="G61" s="36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6"/>
      <c r="G62" s="36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6"/>
      <c r="G63" s="36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6</v>
      </c>
      <c r="F64" s="36"/>
      <c r="G64" s="36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6"/>
      <c r="G65" s="36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6"/>
      <c r="G66" s="36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 t="n">
        <v>2</v>
      </c>
      <c r="F67" s="36"/>
      <c r="G67" s="36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6"/>
      <c r="G68" s="36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6"/>
      <c r="G69" s="36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9</v>
      </c>
      <c r="F70" s="36" t="n">
        <v>5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5</v>
      </c>
      <c r="F72" s="34"/>
      <c r="G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5</v>
      </c>
      <c r="F73" s="36" t="n">
        <v>5</v>
      </c>
      <c r="G73" s="36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6"/>
      <c r="G75" s="36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 t="n">
        <v>16</v>
      </c>
      <c r="F76" s="36" t="n">
        <v>16</v>
      </c>
      <c r="G76" s="36" t="n">
        <v>1</v>
      </c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36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6"/>
      <c r="G80" s="36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6"/>
      <c r="G81" s="2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1</v>
      </c>
      <c r="F82" s="36"/>
      <c r="G82" s="36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16</v>
      </c>
      <c r="F83" s="36" t="n">
        <v>16</v>
      </c>
      <c r="G83" s="36" t="n">
        <v>2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16</v>
      </c>
      <c r="F84" s="36" t="n">
        <v>16</v>
      </c>
      <c r="G84" s="36" t="n">
        <v>2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16</v>
      </c>
      <c r="F85" s="36" t="n">
        <v>16</v>
      </c>
      <c r="G85" s="36" t="n">
        <v>2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64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8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  <c r="G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000</v>
      </c>
      <c r="F7" s="36" t="n">
        <v>1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1444.28</v>
      </c>
      <c r="F11" s="36" t="n">
        <v>1444.28</v>
      </c>
      <c r="G11" s="36" t="n">
        <v>4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1</v>
      </c>
      <c r="F13" s="36" t="n">
        <v>1</v>
      </c>
      <c r="G13" s="36" t="n">
        <v>1</v>
      </c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58.39</v>
      </c>
      <c r="F14" s="36" t="n">
        <v>58.39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195.46</v>
      </c>
      <c r="F15" s="36" t="n">
        <v>195.46</v>
      </c>
      <c r="G15" s="36" t="n">
        <v>5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 t="n">
        <v>3</v>
      </c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12</v>
      </c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3</v>
      </c>
      <c r="F34" s="36"/>
      <c r="G34" s="36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 t="n">
        <v>1</v>
      </c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3</v>
      </c>
      <c r="F53" s="36"/>
      <c r="G53" s="36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10</v>
      </c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  <c r="G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 t="n">
        <v>2</v>
      </c>
      <c r="F68" s="36" t="n">
        <v>2</v>
      </c>
      <c r="G68" s="36" t="n">
        <v>1</v>
      </c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2</v>
      </c>
      <c r="F69" s="36" t="n">
        <v>2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6"/>
      <c r="G70" s="36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3</v>
      </c>
      <c r="F72" s="36"/>
      <c r="G72" s="36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3</v>
      </c>
      <c r="F73" s="36" t="n">
        <v>3</v>
      </c>
      <c r="G73" s="36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1</v>
      </c>
      <c r="F75" s="36" t="n">
        <v>1</v>
      </c>
      <c r="G75" s="36" t="n">
        <v>1</v>
      </c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 t="n">
        <v>6</v>
      </c>
      <c r="F76" s="36" t="n">
        <v>6</v>
      </c>
      <c r="G76" s="36" t="n">
        <v>1</v>
      </c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36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6"/>
      <c r="G80" s="36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 t="n">
        <v>1</v>
      </c>
      <c r="F81" s="36"/>
      <c r="G81" s="36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1</v>
      </c>
      <c r="F82" s="36"/>
      <c r="G82" s="36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6" t="n">
        <v>9</v>
      </c>
      <c r="F83" s="36" t="n">
        <v>9</v>
      </c>
      <c r="G83" s="36" t="n">
        <v>2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6" t="n">
        <v>9</v>
      </c>
      <c r="F84" s="36" t="n">
        <v>9</v>
      </c>
      <c r="G84" s="36" t="n">
        <v>2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6" t="n">
        <v>9</v>
      </c>
      <c r="F85" s="36" t="n">
        <v>9</v>
      </c>
      <c r="G85" s="36" t="n">
        <v>2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55" topLeftCell="A67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49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  <c r="G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500</v>
      </c>
      <c r="F7" s="36" t="n">
        <v>5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512.95</v>
      </c>
      <c r="F11" s="36" t="n">
        <v>512.95</v>
      </c>
      <c r="G11" s="36" t="n">
        <v>2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14.27</v>
      </c>
      <c r="F14" s="36" t="n">
        <v>14.27</v>
      </c>
      <c r="G14" s="36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  <c r="G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1</v>
      </c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1</v>
      </c>
      <c r="F37" s="36" t="n">
        <v>1</v>
      </c>
      <c r="G37" s="36" t="n">
        <v>1</v>
      </c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1</v>
      </c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2</v>
      </c>
      <c r="F64" s="36" t="n">
        <v>2</v>
      </c>
      <c r="G64" s="36" t="n">
        <v>1</v>
      </c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6"/>
      <c r="G65" s="36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6"/>
      <c r="G66" s="36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6"/>
      <c r="G67" s="36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6"/>
      <c r="G68" s="36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1</v>
      </c>
      <c r="F69" s="36" t="n">
        <v>1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2</v>
      </c>
      <c r="F70" s="36" t="n">
        <v>2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17</v>
      </c>
      <c r="F72" s="36"/>
      <c r="G72" s="36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17</v>
      </c>
      <c r="F73" s="34"/>
      <c r="G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  <c r="G74" s="12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  <c r="G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  <c r="G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55" topLeftCell="A67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50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20</v>
      </c>
      <c r="F3" s="36" t="n">
        <v>20</v>
      </c>
      <c r="G3" s="36" t="n">
        <v>1</v>
      </c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6"/>
      <c r="G4" s="36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6"/>
      <c r="G5" s="36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1110.62</v>
      </c>
      <c r="F6" s="36"/>
      <c r="G6" s="36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000</v>
      </c>
      <c r="F7" s="36" t="n">
        <v>1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5</v>
      </c>
      <c r="F8" s="36" t="n">
        <v>5</v>
      </c>
      <c r="G8" s="36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1155.38</v>
      </c>
      <c r="F10" s="36" t="n">
        <v>1155.38</v>
      </c>
      <c r="G10" s="36" t="n">
        <v>2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2764.95</v>
      </c>
      <c r="F11" s="36" t="n">
        <v>2764.95</v>
      </c>
      <c r="G11" s="36" t="n">
        <v>4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1110.62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2</v>
      </c>
      <c r="F13" s="36" t="n">
        <v>2</v>
      </c>
      <c r="G13" s="36" t="n">
        <v>1</v>
      </c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65.25</v>
      </c>
      <c r="F14" s="36" t="n">
        <v>65.25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1110.62</v>
      </c>
      <c r="F15" s="36" t="n">
        <v>1110.62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6"/>
      <c r="G16" s="36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9</v>
      </c>
      <c r="F17" s="36" t="n">
        <v>9</v>
      </c>
      <c r="G17" s="36" t="n">
        <v>1</v>
      </c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 t="n">
        <v>9</v>
      </c>
      <c r="F18" s="36" t="n">
        <v>9</v>
      </c>
      <c r="G18" s="36" t="n">
        <v>1</v>
      </c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 t="n">
        <v>1</v>
      </c>
      <c r="F22" s="36"/>
      <c r="G22" s="36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 t="n">
        <v>2</v>
      </c>
      <c r="F26" s="36" t="n">
        <v>1</v>
      </c>
      <c r="G26" s="36" t="n">
        <v>1</v>
      </c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4</v>
      </c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10</v>
      </c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3</v>
      </c>
      <c r="F37" s="36" t="n">
        <v>3</v>
      </c>
      <c r="G37" s="36" t="n">
        <v>1</v>
      </c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6"/>
      <c r="G38" s="36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6"/>
      <c r="G39" s="36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4</v>
      </c>
      <c r="F40" s="36" t="n">
        <v>4</v>
      </c>
      <c r="G40" s="36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 t="n">
        <v>1</v>
      </c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2</v>
      </c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 t="n">
        <v>3</v>
      </c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 t="n">
        <v>5</v>
      </c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 t="n">
        <v>1</v>
      </c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1</v>
      </c>
      <c r="F64" s="36" t="n">
        <v>1</v>
      </c>
      <c r="G64" s="36" t="n">
        <v>1</v>
      </c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4</v>
      </c>
      <c r="F69" s="36" t="n">
        <v>4</v>
      </c>
      <c r="G69" s="36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25</v>
      </c>
      <c r="F70" s="36" t="n">
        <v>20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18</v>
      </c>
      <c r="F72" s="36"/>
      <c r="G72" s="36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18</v>
      </c>
      <c r="F73" s="36"/>
      <c r="G73" s="36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6"/>
      <c r="G75" s="36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 t="n">
        <v>8</v>
      </c>
      <c r="F76" s="36" t="n">
        <v>8</v>
      </c>
      <c r="G76" s="36" t="n">
        <v>1</v>
      </c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36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 t="n">
        <v>6</v>
      </c>
      <c r="F80" s="36" t="n">
        <v>6</v>
      </c>
      <c r="G80" s="36" t="n">
        <v>1</v>
      </c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  <c r="G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3</v>
      </c>
      <c r="F86" s="36" t="n">
        <v>3</v>
      </c>
      <c r="G86" s="36" t="n">
        <v>1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 t="n">
        <v>6</v>
      </c>
      <c r="F88" s="36" t="n">
        <v>6</v>
      </c>
      <c r="G88" s="36" t="n">
        <v>1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/>
      <c r="F93" s="34"/>
      <c r="G93" s="34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2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5"/>
      <c r="G3" s="15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6" t="n">
        <v>20</v>
      </c>
      <c r="F5" s="36" t="n">
        <v>20</v>
      </c>
      <c r="G5" s="29" t="n">
        <v>1</v>
      </c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  <c r="G6" s="15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619</v>
      </c>
      <c r="F7" s="36" t="n">
        <v>614</v>
      </c>
      <c r="G7" s="29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6"/>
      <c r="G8" s="29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29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619</v>
      </c>
      <c r="F10" s="36" t="n">
        <v>619</v>
      </c>
      <c r="G10" s="29" t="n">
        <v>1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1948</v>
      </c>
      <c r="F11" s="36" t="n">
        <v>1948</v>
      </c>
      <c r="G11" s="29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6"/>
      <c r="F12" s="36"/>
      <c r="G12" s="29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1</v>
      </c>
      <c r="F13" s="36"/>
      <c r="G13" s="29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6" t="n">
        <v>144.88</v>
      </c>
      <c r="F14" s="36" t="n">
        <v>31.27</v>
      </c>
      <c r="G14" s="29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  <c r="G15" s="15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15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1</v>
      </c>
      <c r="F17" s="36"/>
      <c r="G17" s="29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6"/>
      <c r="G18" s="29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 t="n">
        <v>9</v>
      </c>
      <c r="F19" s="36"/>
      <c r="G19" s="29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 t="n">
        <v>1</v>
      </c>
      <c r="F21" s="34"/>
      <c r="G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 t="n">
        <v>3</v>
      </c>
      <c r="F23" s="36" t="n">
        <v>1</v>
      </c>
      <c r="G23" s="29" t="n">
        <v>1</v>
      </c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 t="n">
        <v>2</v>
      </c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 t="n">
        <v>2</v>
      </c>
      <c r="F27" s="36"/>
      <c r="G27" s="29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6"/>
      <c r="G28" s="29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6"/>
      <c r="G29" s="29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6"/>
      <c r="G30" s="29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 t="n">
        <v>1</v>
      </c>
      <c r="F31" s="36"/>
      <c r="G31" s="29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 t="n">
        <v>1</v>
      </c>
      <c r="F32" s="36"/>
      <c r="G32" s="29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6"/>
      <c r="G33" s="29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8</v>
      </c>
      <c r="F34" s="36"/>
      <c r="G34" s="29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15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15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 t="n">
        <v>1</v>
      </c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F42" s="36"/>
      <c r="G42" s="29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F43" s="36"/>
      <c r="G43" s="29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15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 t="n">
        <v>1</v>
      </c>
      <c r="F47" s="34"/>
      <c r="G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 t="n">
        <v>1</v>
      </c>
      <c r="F48" s="34"/>
      <c r="G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15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6"/>
      <c r="F52" s="36"/>
      <c r="G52" s="29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6"/>
      <c r="F53" s="36"/>
      <c r="G53" s="29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31</v>
      </c>
      <c r="F54" s="36"/>
      <c r="G54" s="29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 t="n">
        <v>16</v>
      </c>
      <c r="F55" s="36"/>
      <c r="G55" s="29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6"/>
      <c r="G56" s="29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F57" s="30"/>
      <c r="G57" s="30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6"/>
      <c r="F58" s="36"/>
      <c r="G58" s="29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6"/>
      <c r="G59" s="29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6"/>
      <c r="G60" s="29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 t="n">
        <v>6</v>
      </c>
      <c r="F61" s="36"/>
      <c r="G61" s="29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15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15</v>
      </c>
      <c r="F64" s="36" t="n">
        <v>15</v>
      </c>
      <c r="G64" s="29" t="n">
        <v>1</v>
      </c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F65" s="30"/>
      <c r="G65" s="30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F66" s="30"/>
      <c r="G66" s="30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6"/>
      <c r="F67" s="36"/>
      <c r="G67" s="29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6"/>
      <c r="G68" s="29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F69" s="30"/>
      <c r="G69" s="30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11</v>
      </c>
      <c r="F70" s="36" t="n">
        <v>11</v>
      </c>
      <c r="G70" s="29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F71" s="30"/>
      <c r="G71" s="30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6</v>
      </c>
      <c r="F72" s="36"/>
      <c r="G72" s="29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6</v>
      </c>
      <c r="F73" s="36" t="n">
        <v>6</v>
      </c>
      <c r="G73" s="29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 t="n">
        <v>1</v>
      </c>
      <c r="F74" s="36"/>
      <c r="G74" s="29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7</v>
      </c>
      <c r="F75" s="36"/>
      <c r="G75" s="29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15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15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15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15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15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15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15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2</v>
      </c>
      <c r="F83" s="36"/>
      <c r="G83" s="29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2</v>
      </c>
      <c r="F84" s="36" t="n">
        <v>2</v>
      </c>
      <c r="G84" s="29" t="n">
        <v>1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2</v>
      </c>
      <c r="F85" s="36"/>
      <c r="G85" s="29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15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15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15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15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15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15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15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67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51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10</v>
      </c>
      <c r="F3" s="36" t="n">
        <v>10</v>
      </c>
      <c r="G3" s="36" t="n">
        <v>1</v>
      </c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6"/>
      <c r="G4" s="36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6"/>
      <c r="G5" s="36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814.49</v>
      </c>
      <c r="F6" s="36"/>
      <c r="G6" s="36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500</v>
      </c>
      <c r="F7" s="36" t="n">
        <v>15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1</v>
      </c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2065.22</v>
      </c>
      <c r="F11" s="37" t="n">
        <v>2065.22</v>
      </c>
      <c r="G11" s="37" t="n">
        <v>2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6" t="n">
        <v>88.96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2</v>
      </c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63.3</v>
      </c>
      <c r="F14" s="36" t="n">
        <v>63.3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814.49</v>
      </c>
      <c r="F15" s="36" t="n">
        <v>814.49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6"/>
      <c r="G16" s="36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7</v>
      </c>
      <c r="F17" s="36" t="n">
        <v>7</v>
      </c>
      <c r="G17" s="36" t="n">
        <v>1</v>
      </c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 t="n">
        <v>1</v>
      </c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 t="n">
        <v>2</v>
      </c>
      <c r="F26" s="36" t="n">
        <v>2</v>
      </c>
      <c r="G26" s="36" t="n">
        <v>1</v>
      </c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6"/>
      <c r="G27" s="36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6"/>
      <c r="G28" s="36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6"/>
      <c r="G29" s="36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6"/>
      <c r="G30" s="36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 t="n">
        <v>1</v>
      </c>
      <c r="F31" s="36"/>
      <c r="G31" s="36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6"/>
      <c r="G32" s="36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6"/>
      <c r="G33" s="36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6"/>
      <c r="G34" s="36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6"/>
      <c r="G35" s="36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6"/>
      <c r="G36" s="36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6"/>
      <c r="G37" s="36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2</v>
      </c>
      <c r="F38" s="36" t="n">
        <v>2</v>
      </c>
      <c r="G38" s="36" t="n">
        <v>1</v>
      </c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 t="n">
        <v>4</v>
      </c>
      <c r="F39" s="36" t="n">
        <v>4</v>
      </c>
      <c r="G39" s="36" t="n">
        <v>1</v>
      </c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1</v>
      </c>
      <c r="F40" s="34" t="n">
        <v>1</v>
      </c>
      <c r="G40" s="34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 t="n">
        <v>1</v>
      </c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 t="n">
        <v>1</v>
      </c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 t="n">
        <v>1</v>
      </c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 t="n">
        <v>3</v>
      </c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  <c r="G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  <c r="G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16</v>
      </c>
      <c r="F70" s="36" t="n">
        <v>16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36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15</v>
      </c>
      <c r="F72" s="36"/>
      <c r="G72" s="36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15</v>
      </c>
      <c r="F73" s="36"/>
      <c r="G73" s="36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6"/>
      <c r="G74" s="36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1</v>
      </c>
      <c r="F75" s="36" t="n">
        <v>1</v>
      </c>
      <c r="G75" s="36" t="n">
        <v>1</v>
      </c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6"/>
      <c r="G76" s="36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 t="n">
        <v>3</v>
      </c>
      <c r="F77" s="36"/>
      <c r="G77" s="36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 t="n">
        <v>2</v>
      </c>
      <c r="F78" s="36"/>
      <c r="G78" s="36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6"/>
      <c r="G79" s="36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 t="n">
        <v>1</v>
      </c>
      <c r="F80" s="36" t="n">
        <v>1</v>
      </c>
      <c r="G80" s="36" t="n">
        <v>1</v>
      </c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6"/>
      <c r="G81" s="36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6"/>
      <c r="G82" s="36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6"/>
      <c r="G83" s="36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6"/>
      <c r="G84" s="36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6"/>
      <c r="G85" s="36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8</v>
      </c>
      <c r="F86" s="36" t="n">
        <v>8</v>
      </c>
      <c r="G86" s="36" t="n">
        <v>1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  <c r="G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pageBreakPreview" topLeftCell="A70" colorId="64" zoomScale="100" zoomScaleNormal="100" zoomScalePageLayoutView="100" workbookViewId="0">
      <selection pane="topLeft" activeCell="B106" activeCellId="0" sqref="B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52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30</v>
      </c>
      <c r="F3" s="34" t="n">
        <v>30</v>
      </c>
      <c r="G3" s="34" t="n">
        <v>4</v>
      </c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5706.36</v>
      </c>
      <c r="F6" s="34" t="n">
        <v>5706.36</v>
      </c>
      <c r="G6" s="34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800</v>
      </c>
      <c r="F7" s="34" t="n">
        <v>800</v>
      </c>
      <c r="G7" s="34" t="n">
        <v>3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39</v>
      </c>
      <c r="F8" s="34" t="n">
        <v>10</v>
      </c>
      <c r="G8" s="34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1" t="n">
        <v>364.76</v>
      </c>
      <c r="F9" s="1" t="n">
        <v>364.76</v>
      </c>
      <c r="G9" s="34" t="n">
        <v>2</v>
      </c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3260.18</v>
      </c>
      <c r="F10" s="34" t="n">
        <v>3260.18</v>
      </c>
      <c r="G10" s="34" t="n">
        <v>8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5422.41</v>
      </c>
      <c r="F11" s="34" t="n">
        <v>5422.41</v>
      </c>
      <c r="G11" s="34" t="n">
        <v>6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  <c r="G12" s="34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  <c r="G13" s="34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742</v>
      </c>
      <c r="F14" s="34" t="n">
        <v>630</v>
      </c>
      <c r="G14" s="34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5706.36</v>
      </c>
      <c r="F15" s="34" t="n">
        <v>5706.36</v>
      </c>
      <c r="G15" s="34" t="n">
        <v>12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 t="n">
        <v>19</v>
      </c>
      <c r="F18" s="34" t="n">
        <v>19</v>
      </c>
      <c r="G18" s="34" t="n">
        <v>0</v>
      </c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 t="n">
        <v>8</v>
      </c>
      <c r="F29" s="34" t="n">
        <v>8</v>
      </c>
      <c r="G29" s="34" t="n">
        <v>1</v>
      </c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 t="n">
        <v>9</v>
      </c>
      <c r="F31" s="34" t="n">
        <v>9</v>
      </c>
      <c r="G31" s="34" t="n">
        <v>0</v>
      </c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 t="n">
        <v>2</v>
      </c>
      <c r="F33" s="34" t="n">
        <v>2</v>
      </c>
      <c r="G33" s="34" t="n">
        <v>1</v>
      </c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9</v>
      </c>
      <c r="F34" s="34" t="n">
        <v>9</v>
      </c>
      <c r="G34" s="34" t="n">
        <v>0</v>
      </c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 t="n">
        <v>8</v>
      </c>
      <c r="F36" s="34" t="n">
        <v>8</v>
      </c>
      <c r="G36" s="34" t="n">
        <v>1</v>
      </c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25</v>
      </c>
      <c r="F37" s="34" t="n">
        <v>25</v>
      </c>
      <c r="G37" s="34" t="n">
        <v>0</v>
      </c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 t="n">
        <v>8</v>
      </c>
      <c r="F42" s="34" t="n">
        <v>8</v>
      </c>
      <c r="G42" s="34" t="n">
        <v>1</v>
      </c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 t="n">
        <v>57</v>
      </c>
      <c r="F43" s="34" t="n">
        <v>57</v>
      </c>
      <c r="G43" s="34" t="n">
        <v>0</v>
      </c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 t="n">
        <v>1</v>
      </c>
      <c r="F45" s="34" t="n">
        <v>1</v>
      </c>
      <c r="G45" s="34" t="n">
        <v>1</v>
      </c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 t="n">
        <v>8</v>
      </c>
      <c r="F46" s="34" t="n">
        <v>8</v>
      </c>
      <c r="G46" s="34" t="n">
        <v>1</v>
      </c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3</v>
      </c>
      <c r="F54" s="34" t="n">
        <v>3</v>
      </c>
      <c r="G54" s="34" t="n">
        <v>1</v>
      </c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 t="n">
        <v>43</v>
      </c>
      <c r="F57" s="34" t="n">
        <v>1</v>
      </c>
      <c r="G57" s="34" t="n">
        <v>0.5</v>
      </c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 t="n">
        <v>3</v>
      </c>
      <c r="F58" s="34" t="n">
        <v>3</v>
      </c>
      <c r="G58" s="34" t="n">
        <v>1</v>
      </c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 t="n">
        <v>2</v>
      </c>
      <c r="F59" s="34" t="n">
        <v>2</v>
      </c>
      <c r="G59" s="34" t="n">
        <v>1</v>
      </c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5</v>
      </c>
      <c r="F64" s="34" t="n">
        <v>5</v>
      </c>
      <c r="G64" s="34" t="n">
        <v>1</v>
      </c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  <c r="G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  <c r="G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  <c r="G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  <c r="G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 t="n">
        <v>31</v>
      </c>
      <c r="F74" s="34" t="n">
        <v>31</v>
      </c>
      <c r="G74" s="34" t="n">
        <v>0</v>
      </c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  <c r="G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 t="n">
        <v>6</v>
      </c>
      <c r="F79" s="34" t="n">
        <v>6</v>
      </c>
      <c r="G79" s="34" t="n">
        <v>0</v>
      </c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88</v>
      </c>
      <c r="F84" s="34" t="n">
        <v>88</v>
      </c>
      <c r="G84" s="34" t="n">
        <v>1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12</v>
      </c>
      <c r="F86" s="34" t="n">
        <v>12</v>
      </c>
      <c r="G86" s="34" t="n">
        <v>0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8" t="n">
        <v>6</v>
      </c>
      <c r="F87" s="38" t="n">
        <v>6</v>
      </c>
      <c r="G87" s="34" t="n"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  <c r="G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  <c r="G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  <c r="G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  <c r="G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12"/>
      <c r="F92" s="12"/>
      <c r="G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/>
      <c r="F93" s="34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34"/>
      <c r="F94" s="34"/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101" customFormat="false" ht="12.75" hidden="false" customHeight="false" outlineLevel="0" collapsed="false">
      <c r="A101" s="39"/>
      <c r="B101" s="40"/>
      <c r="C101" s="41"/>
      <c r="D101" s="40"/>
      <c r="E101" s="40"/>
      <c r="F101" s="40"/>
      <c r="G101" s="40"/>
    </row>
    <row r="102" customFormat="false" ht="12.75" hidden="false" customHeight="false" outlineLevel="0" collapsed="false">
      <c r="A102" s="39"/>
      <c r="B102" s="40"/>
      <c r="C102" s="41"/>
      <c r="D102" s="40"/>
      <c r="E102" s="40"/>
      <c r="F102" s="40"/>
      <c r="G102" s="40"/>
    </row>
    <row r="103" customFormat="false" ht="12.75" hidden="false" customHeight="false" outlineLevel="0" collapsed="false">
      <c r="A103" s="39"/>
      <c r="B103" s="40"/>
      <c r="C103" s="41"/>
      <c r="D103" s="40"/>
      <c r="E103" s="40"/>
      <c r="F103" s="40"/>
      <c r="G103" s="40"/>
    </row>
    <row r="104" customFormat="false" ht="12.75" hidden="false" customHeight="false" outlineLevel="0" collapsed="false">
      <c r="A104" s="39"/>
      <c r="B104" s="40"/>
      <c r="C104" s="41"/>
      <c r="D104" s="40"/>
      <c r="E104" s="40"/>
      <c r="F104" s="40"/>
      <c r="G104" s="40"/>
    </row>
    <row r="105" customFormat="false" ht="12.75" hidden="false" customHeight="false" outlineLevel="0" collapsed="false">
      <c r="A105" s="39"/>
      <c r="B105" s="40"/>
      <c r="C105" s="41"/>
      <c r="D105" s="42"/>
      <c r="E105" s="43"/>
      <c r="F105" s="43"/>
      <c r="G105" s="40"/>
    </row>
    <row r="106" customFormat="false" ht="12.75" hidden="false" customHeight="false" outlineLevel="0" collapsed="false">
      <c r="A106" s="39"/>
      <c r="B106" s="40"/>
      <c r="C106" s="41"/>
      <c r="D106" s="42"/>
      <c r="E106" s="43"/>
      <c r="F106" s="43"/>
      <c r="G106" s="40"/>
    </row>
    <row r="107" customFormat="false" ht="12.75" hidden="false" customHeight="false" outlineLevel="0" collapsed="false">
      <c r="A107" s="39"/>
      <c r="B107" s="40"/>
      <c r="C107" s="41"/>
      <c r="D107" s="42"/>
      <c r="E107" s="43"/>
      <c r="F107" s="43"/>
      <c r="G107" s="40"/>
    </row>
    <row r="108" customFormat="false" ht="12.75" hidden="false" customHeight="false" outlineLevel="0" collapsed="false">
      <c r="A108" s="39"/>
      <c r="B108" s="40"/>
      <c r="C108" s="41"/>
      <c r="D108" s="42"/>
      <c r="E108" s="43"/>
      <c r="F108" s="43"/>
      <c r="G108" s="40"/>
    </row>
    <row r="109" customFormat="false" ht="12.75" hidden="false" customHeight="false" outlineLevel="0" collapsed="false">
      <c r="A109" s="39"/>
      <c r="B109" s="40"/>
      <c r="C109" s="41"/>
      <c r="D109" s="42"/>
      <c r="E109" s="43"/>
      <c r="F109" s="43"/>
      <c r="G109" s="40"/>
    </row>
    <row r="110" customFormat="false" ht="12.75" hidden="false" customHeight="false" outlineLevel="0" collapsed="false">
      <c r="A110" s="39"/>
      <c r="B110" s="40"/>
      <c r="C110" s="41"/>
      <c r="D110" s="42"/>
      <c r="E110" s="43"/>
      <c r="F110" s="43"/>
      <c r="G110" s="40"/>
    </row>
    <row r="111" customFormat="false" ht="12.75" hidden="false" customHeight="false" outlineLevel="0" collapsed="false">
      <c r="A111" s="39"/>
      <c r="B111" s="44"/>
      <c r="C111" s="41"/>
      <c r="D111" s="42"/>
      <c r="E111" s="43"/>
      <c r="F111" s="43"/>
      <c r="G111" s="40"/>
    </row>
    <row r="112" customFormat="false" ht="12.75" hidden="false" customHeight="false" outlineLevel="0" collapsed="false">
      <c r="A112" s="39"/>
      <c r="B112" s="44"/>
      <c r="C112" s="41"/>
      <c r="D112" s="42"/>
      <c r="E112" s="43"/>
      <c r="F112" s="43"/>
      <c r="G112" s="40"/>
    </row>
    <row r="113" customFormat="false" ht="12.75" hidden="false" customHeight="false" outlineLevel="0" collapsed="false">
      <c r="A113" s="39"/>
      <c r="B113" s="44"/>
      <c r="C113" s="41"/>
      <c r="D113" s="42"/>
      <c r="E113" s="43"/>
      <c r="F113" s="43"/>
      <c r="G113" s="40"/>
    </row>
    <row r="114" customFormat="false" ht="12.75" hidden="false" customHeight="false" outlineLevel="0" collapsed="false">
      <c r="A114" s="39"/>
      <c r="B114" s="44"/>
      <c r="C114" s="41"/>
      <c r="D114" s="42"/>
      <c r="E114" s="43"/>
      <c r="F114" s="43"/>
      <c r="G114" s="40"/>
    </row>
    <row r="115" customFormat="false" ht="12.75" hidden="false" customHeight="false" outlineLevel="0" collapsed="false">
      <c r="A115" s="39"/>
      <c r="B115" s="44"/>
      <c r="C115" s="41"/>
      <c r="D115" s="42"/>
      <c r="E115" s="43"/>
      <c r="F115" s="43"/>
      <c r="G115" s="40"/>
    </row>
    <row r="116" customFormat="false" ht="12.75" hidden="false" customHeight="false" outlineLevel="0" collapsed="false">
      <c r="A116" s="39"/>
      <c r="B116" s="44"/>
      <c r="C116" s="41"/>
      <c r="D116" s="42"/>
      <c r="E116" s="43"/>
      <c r="F116" s="43"/>
      <c r="G116" s="40"/>
    </row>
    <row r="117" customFormat="false" ht="12.75" hidden="false" customHeight="false" outlineLevel="0" collapsed="false">
      <c r="A117" s="39"/>
      <c r="B117" s="44"/>
      <c r="C117" s="41"/>
      <c r="D117" s="42"/>
      <c r="E117" s="43"/>
      <c r="F117" s="43"/>
      <c r="G117" s="40"/>
    </row>
    <row r="118" customFormat="false" ht="12.75" hidden="false" customHeight="false" outlineLevel="0" collapsed="false">
      <c r="A118" s="39"/>
      <c r="B118" s="44"/>
      <c r="C118" s="41"/>
      <c r="D118" s="42"/>
      <c r="E118" s="43"/>
      <c r="F118" s="43"/>
      <c r="G118" s="40"/>
    </row>
    <row r="119" customFormat="false" ht="12.75" hidden="false" customHeight="false" outlineLevel="0" collapsed="false">
      <c r="A119" s="39"/>
      <c r="B119" s="44"/>
      <c r="C119" s="41"/>
      <c r="D119" s="42"/>
      <c r="E119" s="43"/>
      <c r="F119" s="43"/>
      <c r="G119" s="40"/>
    </row>
    <row r="120" customFormat="false" ht="12.75" hidden="false" customHeight="false" outlineLevel="0" collapsed="false">
      <c r="A120" s="39"/>
      <c r="B120" s="44"/>
      <c r="C120" s="45"/>
      <c r="D120" s="42"/>
      <c r="E120" s="43"/>
      <c r="F120" s="43"/>
      <c r="G120" s="46"/>
    </row>
    <row r="121" customFormat="false" ht="12.75" hidden="false" customHeight="false" outlineLevel="0" collapsed="false">
      <c r="A121" s="39"/>
      <c r="B121" s="44"/>
      <c r="C121" s="41"/>
      <c r="D121" s="42"/>
      <c r="E121" s="43"/>
      <c r="F121" s="43"/>
      <c r="G121" s="40"/>
    </row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pane xSplit="0" ySplit="1155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47" t="s">
        <v>2</v>
      </c>
      <c r="D1" s="48" t="s">
        <v>3</v>
      </c>
      <c r="E1" s="33" t="s">
        <v>153</v>
      </c>
      <c r="F1" s="33"/>
    </row>
    <row r="2" customFormat="false" ht="19.5" hidden="false" customHeight="true" outlineLevel="0" collapsed="false">
      <c r="A2" s="3"/>
      <c r="B2" s="4"/>
      <c r="C2" s="47"/>
      <c r="D2" s="48"/>
      <c r="E2" s="49" t="s">
        <v>34</v>
      </c>
      <c r="F2" s="49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49.09</v>
      </c>
      <c r="F7" s="34" t="n">
        <v>2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1</v>
      </c>
      <c r="F8" s="34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 t="n">
        <v>124.28</v>
      </c>
      <c r="F9" s="34" t="n">
        <v>6</v>
      </c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149.09</v>
      </c>
      <c r="F10" s="34" t="n">
        <v>2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100.99</v>
      </c>
      <c r="F11" s="34" t="n">
        <v>6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60</v>
      </c>
      <c r="F14" s="34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 t="n">
        <v>1</v>
      </c>
      <c r="F16" s="34" t="n">
        <v>1</v>
      </c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 t="n">
        <v>5</v>
      </c>
      <c r="F22" s="34" t="n">
        <v>1</v>
      </c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 t="n">
        <v>1</v>
      </c>
      <c r="F29" s="34" t="n">
        <v>1</v>
      </c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1</v>
      </c>
      <c r="F37" s="34" t="n">
        <v>1</v>
      </c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 t="n">
        <v>2</v>
      </c>
      <c r="F53" s="34" t="n">
        <v>1</v>
      </c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1</v>
      </c>
      <c r="F54" s="34" t="n">
        <v>1</v>
      </c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 t="n">
        <v>5</v>
      </c>
      <c r="F64" s="34" t="n">
        <v>1</v>
      </c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8</v>
      </c>
      <c r="F69" s="34" t="n">
        <v>1</v>
      </c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3</v>
      </c>
      <c r="F72" s="34" t="n">
        <v>1</v>
      </c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3</v>
      </c>
      <c r="F73" s="34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5</v>
      </c>
      <c r="F75" s="34" t="n">
        <v>1</v>
      </c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12"/>
      <c r="F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12"/>
      <c r="F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12"/>
      <c r="F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12"/>
      <c r="F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50" t="n">
        <v>1</v>
      </c>
      <c r="F88" s="34" t="n">
        <v>1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12"/>
      <c r="F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12"/>
      <c r="F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12"/>
      <c r="F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12"/>
      <c r="F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/>
      <c r="F93" s="34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55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8.13"/>
    <col collapsed="false" customWidth="true" hidden="false" outlineLevel="0" max="3" min="3" style="0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47" t="s">
        <v>2</v>
      </c>
      <c r="D1" s="48" t="s">
        <v>3</v>
      </c>
      <c r="E1" s="33" t="s">
        <v>154</v>
      </c>
      <c r="F1" s="33"/>
    </row>
    <row r="2" customFormat="false" ht="19.5" hidden="false" customHeight="true" outlineLevel="0" collapsed="false">
      <c r="A2" s="3"/>
      <c r="B2" s="4"/>
      <c r="C2" s="47"/>
      <c r="D2" s="48"/>
      <c r="E2" s="49" t="s">
        <v>34</v>
      </c>
      <c r="F2" s="49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4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4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4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4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/>
      <c r="F14" s="34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8"/>
      <c r="F87" s="38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12"/>
      <c r="F92" s="12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 t="n">
        <v>1</v>
      </c>
      <c r="F93" s="34" t="n">
        <v>3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34"/>
      <c r="F94" s="34"/>
    </row>
    <row r="95" customFormat="false" ht="13.5" hidden="false" customHeight="true" outlineLevel="0" collapsed="false">
      <c r="A95" s="1"/>
      <c r="C95" s="10"/>
      <c r="D95" s="11"/>
    </row>
    <row r="96" customFormat="false" ht="13.5" hidden="false" customHeight="true" outlineLevel="0" collapsed="false">
      <c r="A96" s="1"/>
      <c r="C96" s="2"/>
    </row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67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55</v>
      </c>
      <c r="F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4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4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4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4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4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/>
      <c r="F14" s="34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12"/>
      <c r="F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12"/>
      <c r="F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12"/>
      <c r="F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12"/>
      <c r="F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12"/>
      <c r="F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12"/>
      <c r="F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12"/>
      <c r="F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12"/>
      <c r="F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12"/>
      <c r="F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34" t="n">
        <v>1</v>
      </c>
      <c r="F94" s="34" t="n">
        <v>4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3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27</v>
      </c>
      <c r="F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4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4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4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4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4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/>
      <c r="F14" s="34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34"/>
      <c r="F87" s="34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34"/>
      <c r="F88" s="34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34"/>
      <c r="F89" s="34"/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/>
      <c r="F90" s="34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/>
      <c r="F91" s="34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 t="n">
        <v>1</v>
      </c>
      <c r="F92" s="34" t="n">
        <v>96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/>
      <c r="F93" s="34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34"/>
      <c r="F94" s="34"/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61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28</v>
      </c>
      <c r="F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51"/>
      <c r="F3" s="51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51"/>
      <c r="F4" s="51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51"/>
      <c r="F5" s="51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51"/>
      <c r="F6" s="51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51"/>
      <c r="F7" s="51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51"/>
      <c r="F8" s="51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51"/>
      <c r="F9" s="51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51"/>
      <c r="F10" s="51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51"/>
      <c r="F11" s="51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51"/>
      <c r="F12" s="51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51"/>
      <c r="F13" s="51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51"/>
      <c r="F14" s="51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51"/>
      <c r="F15" s="51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51"/>
      <c r="F16" s="51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51"/>
      <c r="F17" s="51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51"/>
      <c r="F18" s="51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51"/>
      <c r="F19" s="51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51"/>
      <c r="F20" s="51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51"/>
      <c r="F21" s="51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51"/>
      <c r="F22" s="51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51"/>
      <c r="F23" s="51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51"/>
      <c r="F24" s="51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51"/>
      <c r="F25" s="51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51"/>
      <c r="F26" s="51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51"/>
      <c r="F27" s="51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51"/>
      <c r="F28" s="51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51"/>
      <c r="F29" s="51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51"/>
      <c r="F30" s="51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51"/>
      <c r="F31" s="51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51"/>
      <c r="F32" s="51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51"/>
      <c r="F33" s="51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51"/>
      <c r="F34" s="51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51"/>
      <c r="F35" s="51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51"/>
      <c r="F36" s="51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51"/>
      <c r="F37" s="51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51"/>
      <c r="F38" s="51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51"/>
      <c r="F39" s="51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51"/>
      <c r="F40" s="51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51"/>
      <c r="F41" s="51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51"/>
      <c r="F42" s="51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51"/>
      <c r="F43" s="51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51"/>
      <c r="F44" s="51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51"/>
      <c r="F45" s="51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51"/>
      <c r="F46" s="51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51"/>
      <c r="F47" s="51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51"/>
      <c r="F48" s="51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51"/>
      <c r="F49" s="51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51"/>
      <c r="F50" s="51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51"/>
      <c r="F51" s="51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51"/>
      <c r="F52" s="51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51"/>
      <c r="F53" s="51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51"/>
      <c r="F54" s="51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51"/>
      <c r="F55" s="51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51"/>
      <c r="F56" s="51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51"/>
      <c r="F57" s="51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51"/>
      <c r="F58" s="51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51"/>
      <c r="F59" s="51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51"/>
      <c r="F60" s="51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51"/>
      <c r="F61" s="51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51"/>
      <c r="F62" s="51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51"/>
      <c r="F63" s="51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51"/>
      <c r="F64" s="51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51"/>
      <c r="F65" s="51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51"/>
      <c r="F66" s="51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51"/>
      <c r="F67" s="51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51"/>
      <c r="F68" s="51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51"/>
      <c r="F69" s="51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51"/>
      <c r="F70" s="51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51"/>
      <c r="F71" s="51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51"/>
      <c r="F72" s="51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51"/>
      <c r="F73" s="51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51"/>
      <c r="F74" s="51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51"/>
      <c r="F75" s="51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51"/>
      <c r="F76" s="51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51"/>
      <c r="F77" s="51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51"/>
      <c r="F78" s="51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51"/>
      <c r="F79" s="51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51"/>
      <c r="F80" s="51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51"/>
      <c r="F81" s="51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51"/>
      <c r="F82" s="51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51"/>
      <c r="F83" s="51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51"/>
      <c r="F84" s="51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51"/>
      <c r="F85" s="51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51"/>
      <c r="F86" s="51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E87" s="51"/>
      <c r="F87" s="51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E88" s="51"/>
      <c r="F88" s="51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  <c r="E89" s="1" t="n">
        <v>1</v>
      </c>
      <c r="F89" s="1" t="n">
        <v>1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51"/>
      <c r="F90" s="51"/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51"/>
      <c r="F91" s="51"/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51"/>
      <c r="F92" s="51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51"/>
      <c r="F93" s="51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51"/>
      <c r="F94" s="51"/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67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29</v>
      </c>
      <c r="F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4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4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4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4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4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/>
      <c r="F14" s="34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  <c r="E91" s="34" t="n">
        <v>1</v>
      </c>
      <c r="F91" s="34" t="n">
        <v>2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34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/>
      <c r="F93" s="34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34"/>
      <c r="F94" s="34"/>
    </row>
    <row r="95" customFormat="false" ht="13.5" hidden="false" customHeight="true" outlineLevel="0" collapsed="false">
      <c r="C95" s="10"/>
      <c r="D95" s="11"/>
      <c r="E95" s="34"/>
      <c r="F95" s="34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0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6" min="5" style="0" width="10.71"/>
    <col collapsed="false" customWidth="true" hidden="false" outlineLevel="0" max="7" min="7" style="0" width="12.56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30</v>
      </c>
      <c r="F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15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15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15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15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15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15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15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15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15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/>
      <c r="F14" s="15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15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15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15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15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15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15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15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15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6"/>
      <c r="F43" s="29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6"/>
      <c r="F44" s="29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6"/>
      <c r="F45" s="29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15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15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15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15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15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15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15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15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15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15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15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15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15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15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15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15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15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15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15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15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15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15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15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15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15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15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15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15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15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15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15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15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52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  <c r="E90" s="34" t="n">
        <v>1</v>
      </c>
      <c r="F90" s="34" t="n">
        <v>9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  <c r="E92" s="34"/>
      <c r="F92" s="52"/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  <c r="E93" s="34"/>
      <c r="F93" s="52"/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  <c r="E94" s="34"/>
      <c r="F94" s="52"/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F2"/>
  <mergeCells count="5">
    <mergeCell ref="A1:A2"/>
    <mergeCell ref="B1:B2"/>
    <mergeCell ref="C1:C2"/>
    <mergeCell ref="D1:D2"/>
    <mergeCell ref="E1:F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82" activePane="bottomLeft" state="split"/>
      <selection pane="topLeft" activeCell="A1" activeCellId="0" sqref="A1"/>
      <selection pane="bottom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3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15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15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293.35</v>
      </c>
      <c r="F6" s="34"/>
      <c r="G6" s="15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4"/>
      <c r="G7" s="15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4"/>
      <c r="G8" s="15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4"/>
      <c r="G9" s="15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4"/>
      <c r="G10" s="15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1379</v>
      </c>
      <c r="F11" s="36" t="n">
        <v>1379</v>
      </c>
      <c r="G11" s="29" t="n">
        <v>1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6"/>
      <c r="G12" s="29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2</v>
      </c>
      <c r="F13" s="36"/>
      <c r="G13" s="29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116.42</v>
      </c>
      <c r="F14" s="36" t="n">
        <v>116.42</v>
      </c>
      <c r="G14" s="29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293.35</v>
      </c>
      <c r="F15" s="36" t="n">
        <v>293.35</v>
      </c>
      <c r="G15" s="29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 t="n">
        <v>5</v>
      </c>
      <c r="F16" s="34"/>
      <c r="G16" s="15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15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15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 t="n">
        <v>3</v>
      </c>
      <c r="F19" s="34"/>
      <c r="G19" s="15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15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2</v>
      </c>
      <c r="F34" s="34"/>
      <c r="G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15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15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15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 t="n">
        <v>1</v>
      </c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15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6"/>
      <c r="F49" s="36"/>
      <c r="G49" s="29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15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15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15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15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32</v>
      </c>
      <c r="F54" s="36" t="n">
        <v>14</v>
      </c>
      <c r="G54" s="29" t="n">
        <v>1</v>
      </c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6"/>
      <c r="G55" s="29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6"/>
      <c r="G56" s="29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6"/>
      <c r="G57" s="29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6"/>
      <c r="G58" s="29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6"/>
      <c r="G59" s="29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6"/>
      <c r="G60" s="29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6"/>
      <c r="G61" s="29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6"/>
      <c r="G62" s="29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/>
      <c r="F63" s="36"/>
      <c r="G63" s="29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6"/>
      <c r="G64" s="29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 t="n">
        <v>6</v>
      </c>
      <c r="F65" s="36" t="n">
        <v>6</v>
      </c>
      <c r="G65" s="29" t="n">
        <v>1</v>
      </c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15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15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15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6"/>
      <c r="F69" s="36"/>
      <c r="G69" s="29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/>
      <c r="F70" s="34"/>
      <c r="G70" s="15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15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9</v>
      </c>
      <c r="F72" s="34"/>
      <c r="G72" s="15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9</v>
      </c>
      <c r="F73" s="36" t="n">
        <v>9</v>
      </c>
      <c r="G73" s="29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 t="n">
        <v>2</v>
      </c>
      <c r="F74" s="36"/>
      <c r="G74" s="29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6"/>
      <c r="G75" s="29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 t="n">
        <v>8</v>
      </c>
      <c r="F76" s="36" t="n">
        <v>8</v>
      </c>
      <c r="G76" s="29" t="n">
        <v>1</v>
      </c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15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15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15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15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15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15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15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  <c r="G84" s="15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15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15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pane xSplit="0" ySplit="1140" topLeftCell="A85" activePane="bottomLeft" state="split"/>
      <selection pane="topLeft" activeCell="A55" activeCellId="0" sqref="A55"/>
      <selection pane="bottomLeft" activeCell="B114" activeCellId="0" sqref="B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4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5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15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15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4"/>
      <c r="G6" s="15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4"/>
      <c r="G7" s="15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4"/>
      <c r="G8" s="15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4"/>
      <c r="G9" s="15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419.48</v>
      </c>
      <c r="F10" s="36" t="n">
        <v>419.48</v>
      </c>
      <c r="G10" s="29" t="n">
        <v>2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1339.61</v>
      </c>
      <c r="F11" s="36" t="n">
        <v>1337</v>
      </c>
      <c r="G11" s="29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98.54</v>
      </c>
      <c r="F12" s="36" t="n">
        <v>98.54</v>
      </c>
      <c r="G12" s="29" t="n">
        <v>20</v>
      </c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2</v>
      </c>
      <c r="F13" s="36"/>
      <c r="G13" s="29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36.49</v>
      </c>
      <c r="F14" s="36" t="n">
        <v>36.49</v>
      </c>
      <c r="G14" s="29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215.63</v>
      </c>
      <c r="F15" s="36" t="n">
        <v>215.63</v>
      </c>
      <c r="G15" s="29" t="n">
        <v>5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 t="n">
        <v>1</v>
      </c>
      <c r="F16" s="34"/>
      <c r="G16" s="15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4</v>
      </c>
      <c r="F17" s="34"/>
      <c r="G17" s="15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15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15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 t="n">
        <v>1</v>
      </c>
      <c r="F21" s="34"/>
      <c r="G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15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45</v>
      </c>
      <c r="F34" s="34"/>
      <c r="G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6"/>
      <c r="F39" s="37"/>
      <c r="G39" s="32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7</v>
      </c>
      <c r="F40" s="37" t="n">
        <v>7</v>
      </c>
      <c r="G40" s="32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15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 t="n">
        <v>2</v>
      </c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15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15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15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6"/>
      <c r="F51" s="36"/>
      <c r="G51" s="29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15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15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9</v>
      </c>
      <c r="F54" s="36"/>
      <c r="G54" s="29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 t="n">
        <v>1</v>
      </c>
      <c r="F55" s="34"/>
      <c r="G55" s="15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15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15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15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15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15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15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15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4" t="n">
        <v>1</v>
      </c>
      <c r="F63" s="34"/>
      <c r="G63" s="15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  <c r="G64" s="15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15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15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15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6"/>
      <c r="F68" s="36"/>
      <c r="G68" s="29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  <c r="G69" s="15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6"/>
      <c r="F70" s="36"/>
      <c r="G70" s="29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15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9</v>
      </c>
      <c r="F72" s="34"/>
      <c r="G72" s="15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9</v>
      </c>
      <c r="F73" s="36" t="n">
        <v>4</v>
      </c>
      <c r="G73" s="29" t="n">
        <v>1</v>
      </c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  <c r="G74" s="15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 t="n">
        <v>23</v>
      </c>
      <c r="F75" s="36"/>
      <c r="G75" s="29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 t="n">
        <v>1</v>
      </c>
      <c r="F76" s="34"/>
      <c r="G76" s="15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6"/>
      <c r="F77" s="36"/>
      <c r="G77" s="29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6"/>
      <c r="F78" s="36"/>
      <c r="G78" s="29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15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15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15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2</v>
      </c>
      <c r="F82" s="34"/>
      <c r="G82" s="15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1</v>
      </c>
      <c r="F83" s="34"/>
      <c r="G83" s="15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1</v>
      </c>
      <c r="F84" s="34"/>
      <c r="G84" s="15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1</v>
      </c>
      <c r="F85" s="34"/>
      <c r="G85" s="15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1</v>
      </c>
      <c r="F86" s="34"/>
      <c r="G86" s="15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  <c r="F87" s="34"/>
      <c r="G87" s="15"/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  <c r="F88" s="34"/>
      <c r="G88" s="15"/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pane xSplit="0" ySplit="1140" topLeftCell="A85" activePane="bottomLeft" state="split"/>
      <selection pane="topLeft" activeCell="A19" activeCellId="0" sqref="A19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5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">
        <v>38</v>
      </c>
      <c r="D3" s="11" t="n">
        <f aca="false">TUTTO!D3</f>
        <v>0</v>
      </c>
      <c r="E3" s="34"/>
      <c r="F3" s="34"/>
      <c r="G3" s="15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2" t="s">
        <v>38</v>
      </c>
      <c r="D4" s="11" t="n">
        <f aca="false">TUTTO!D4</f>
        <v>0</v>
      </c>
      <c r="E4" s="34"/>
      <c r="F4" s="34"/>
      <c r="G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2" t="s">
        <v>38</v>
      </c>
      <c r="D5" s="11" t="n">
        <f aca="false">TUTTO!D5</f>
        <v>0</v>
      </c>
      <c r="E5" s="34"/>
      <c r="F5" s="34"/>
      <c r="G5" s="15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">
        <v>38</v>
      </c>
      <c r="D6" s="11" t="n">
        <f aca="false">TUTTO!D6</f>
        <v>0</v>
      </c>
      <c r="E6" s="34"/>
      <c r="F6" s="34"/>
      <c r="G6" s="15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2" t="s">
        <v>38</v>
      </c>
      <c r="D7" s="11" t="n">
        <f aca="false">TUTTO!D7</f>
        <v>0</v>
      </c>
      <c r="E7" s="34"/>
      <c r="F7" s="34"/>
      <c r="G7" s="15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2" t="s">
        <v>38</v>
      </c>
      <c r="D8" s="11" t="n">
        <f aca="false">TUTTO!D8</f>
        <v>0</v>
      </c>
      <c r="E8" s="34"/>
      <c r="F8" s="34"/>
      <c r="G8" s="15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">
        <v>38</v>
      </c>
      <c r="D9" s="11" t="n">
        <f aca="false">TUTTO!D9</f>
        <v>0</v>
      </c>
      <c r="E9" s="34"/>
      <c r="F9" s="34"/>
      <c r="G9" s="15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2" t="s">
        <v>38</v>
      </c>
      <c r="D10" s="11" t="n">
        <f aca="false">TUTTO!D10</f>
        <v>0</v>
      </c>
      <c r="E10" s="34"/>
      <c r="F10" s="34"/>
      <c r="G10" s="15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2" t="s">
        <v>38</v>
      </c>
      <c r="D11" s="11" t="n">
        <f aca="false">TUTTO!D11</f>
        <v>0</v>
      </c>
      <c r="E11" s="34"/>
      <c r="F11" s="34"/>
      <c r="G11" s="15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">
        <v>38</v>
      </c>
      <c r="D12" s="11" t="n">
        <f aca="false">TUTTO!D12</f>
        <v>0</v>
      </c>
      <c r="E12" s="34"/>
      <c r="F12" s="34"/>
      <c r="G12" s="15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2" t="s">
        <v>38</v>
      </c>
      <c r="D13" s="11" t="n">
        <f aca="false">TUTTO!D13</f>
        <v>0</v>
      </c>
      <c r="E13" s="34"/>
      <c r="F13" s="34"/>
      <c r="G13" s="15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2" t="s">
        <v>38</v>
      </c>
      <c r="D14" s="11" t="n">
        <f aca="false">TUTTO!D14</f>
        <v>0</v>
      </c>
      <c r="E14" s="34"/>
      <c r="F14" s="34"/>
      <c r="G14" s="15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">
        <v>38</v>
      </c>
      <c r="D15" s="11" t="n">
        <f aca="false">TUTTO!D15</f>
        <v>0</v>
      </c>
      <c r="E15" s="36" t="n">
        <v>726.52</v>
      </c>
      <c r="F15" s="36" t="n">
        <v>726.52</v>
      </c>
      <c r="G15" s="29" t="n">
        <v>6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2" t="s">
        <v>38</v>
      </c>
      <c r="D16" s="11" t="n">
        <f aca="false">TUTTO!D16</f>
        <v>0</v>
      </c>
      <c r="E16" s="34"/>
      <c r="F16" s="34"/>
      <c r="G16" s="15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2" t="s">
        <v>38</v>
      </c>
      <c r="D17" s="11" t="n">
        <f aca="false">TUTTO!D17</f>
        <v>0</v>
      </c>
      <c r="E17" s="34"/>
      <c r="F17" s="34"/>
      <c r="G17" s="15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">
        <v>38</v>
      </c>
      <c r="D18" s="11" t="n">
        <f aca="false">TUTTO!D18</f>
        <v>0</v>
      </c>
      <c r="E18" s="34"/>
      <c r="F18" s="34"/>
      <c r="G18" s="15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2" t="s">
        <v>38</v>
      </c>
      <c r="D19" s="11" t="n">
        <f aca="false">TUTTO!D19</f>
        <v>0</v>
      </c>
      <c r="E19" s="34"/>
      <c r="F19" s="34"/>
      <c r="G19" s="15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2" t="s">
        <v>38</v>
      </c>
      <c r="D20" s="11" t="n">
        <f aca="false">TUTTO!D20</f>
        <v>0</v>
      </c>
      <c r="E20" s="34"/>
      <c r="F20" s="34"/>
      <c r="G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">
        <v>38</v>
      </c>
      <c r="D21" s="11" t="n">
        <f aca="false">TUTTO!D21</f>
        <v>0</v>
      </c>
      <c r="E21" s="34"/>
      <c r="F21" s="34"/>
      <c r="G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2" t="s">
        <v>38</v>
      </c>
      <c r="D22" s="11" t="n">
        <f aca="false">TUTTO!D22</f>
        <v>0</v>
      </c>
      <c r="E22" s="34"/>
      <c r="F22" s="34"/>
      <c r="G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2" t="s">
        <v>38</v>
      </c>
      <c r="D23" s="11" t="n">
        <f aca="false">TUTTO!D23</f>
        <v>0</v>
      </c>
      <c r="E23" s="34"/>
      <c r="F23" s="34"/>
      <c r="G23" s="15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">
        <v>38</v>
      </c>
      <c r="D24" s="11" t="n">
        <f aca="false">TUTTO!D24</f>
        <v>0</v>
      </c>
      <c r="E24" s="34"/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2" t="s">
        <v>38</v>
      </c>
      <c r="D25" s="11" t="n">
        <f aca="false">TUTTO!D25</f>
        <v>0</v>
      </c>
      <c r="E25" s="34"/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2" t="s">
        <v>38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">
        <v>38</v>
      </c>
      <c r="D27" s="11" t="n">
        <f aca="false">TUTTO!D27</f>
        <v>0</v>
      </c>
      <c r="E27" s="34"/>
      <c r="F27" s="34"/>
      <c r="G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2" t="s">
        <v>38</v>
      </c>
      <c r="D28" s="11" t="n">
        <f aca="false">TUTTO!D28</f>
        <v>0</v>
      </c>
      <c r="E28" s="34"/>
      <c r="F28" s="34"/>
      <c r="G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2" t="s">
        <v>38</v>
      </c>
      <c r="D29" s="11" t="n">
        <f aca="false">TUTTO!D29</f>
        <v>0</v>
      </c>
      <c r="E29" s="34"/>
      <c r="F29" s="34"/>
      <c r="G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">
        <v>38</v>
      </c>
      <c r="D30" s="11" t="n">
        <f aca="false">TUTTO!D30</f>
        <v>0</v>
      </c>
      <c r="E30" s="34"/>
      <c r="F30" s="34"/>
      <c r="G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2" t="s">
        <v>38</v>
      </c>
      <c r="D31" s="11" t="n">
        <f aca="false">TUTTO!D31</f>
        <v>0</v>
      </c>
      <c r="E31" s="34"/>
      <c r="F31" s="34"/>
      <c r="G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2" t="s">
        <v>38</v>
      </c>
      <c r="D32" s="11" t="n">
        <f aca="false">TUTTO!D32</f>
        <v>0</v>
      </c>
      <c r="E32" s="34"/>
      <c r="F32" s="34"/>
      <c r="G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">
        <v>38</v>
      </c>
      <c r="D33" s="11" t="n">
        <f aca="false">TUTTO!D33</f>
        <v>0</v>
      </c>
      <c r="E33" s="34"/>
      <c r="F33" s="34"/>
      <c r="G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2" t="s">
        <v>38</v>
      </c>
      <c r="D34" s="11" t="n">
        <f aca="false">TUTTO!D34</f>
        <v>0</v>
      </c>
      <c r="E34" s="34"/>
      <c r="F34" s="34"/>
      <c r="G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2" t="s">
        <v>38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">
        <v>38</v>
      </c>
      <c r="D36" s="11" t="n">
        <f aca="false">TUTTO!D36</f>
        <v>0</v>
      </c>
      <c r="E36" s="34"/>
      <c r="F36" s="34"/>
      <c r="G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2" t="s">
        <v>38</v>
      </c>
      <c r="D37" s="11" t="n">
        <f aca="false">TUTTO!D37</f>
        <v>0</v>
      </c>
      <c r="E37" s="34"/>
      <c r="F37" s="34"/>
      <c r="G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2" t="s">
        <v>38</v>
      </c>
      <c r="D38" s="11" t="n">
        <f aca="false">TUTTO!D38</f>
        <v>0</v>
      </c>
      <c r="E38" s="34"/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">
        <v>38</v>
      </c>
      <c r="D39" s="11" t="n">
        <f aca="false">TUTTO!D39</f>
        <v>0</v>
      </c>
      <c r="E39" s="34"/>
      <c r="F39" s="34"/>
      <c r="G39" s="15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2" t="s">
        <v>38</v>
      </c>
      <c r="D40" s="11" t="n">
        <f aca="false">TUTTO!D40</f>
        <v>0</v>
      </c>
      <c r="E40" s="34"/>
      <c r="F40" s="34"/>
      <c r="G40" s="15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2" t="s">
        <v>38</v>
      </c>
      <c r="D41" s="11" t="n">
        <f aca="false">TUTTO!D41</f>
        <v>0</v>
      </c>
      <c r="E41" s="34"/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">
        <v>38</v>
      </c>
      <c r="D42" s="11" t="n">
        <f aca="false">TUTTO!D42</f>
        <v>0</v>
      </c>
      <c r="F42" s="34"/>
      <c r="G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2" t="s">
        <v>38</v>
      </c>
      <c r="D43" s="11" t="n">
        <f aca="false">TUTTO!D43</f>
        <v>0</v>
      </c>
      <c r="E43" s="34"/>
      <c r="F43" s="34"/>
      <c r="G43" s="15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2" t="s">
        <v>38</v>
      </c>
      <c r="D44" s="11" t="n">
        <f aca="false">TUTTO!D44</f>
        <v>0</v>
      </c>
      <c r="E44" s="34"/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">
        <v>38</v>
      </c>
      <c r="D45" s="11" t="n">
        <f aca="false">TUTTO!D45</f>
        <v>0</v>
      </c>
      <c r="E45" s="34"/>
      <c r="F45" s="34"/>
      <c r="G45" s="15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2" t="s">
        <v>38</v>
      </c>
      <c r="D46" s="11" t="n">
        <f aca="false">TUTTO!D46</f>
        <v>0</v>
      </c>
      <c r="E46" s="34"/>
      <c r="F46" s="34"/>
      <c r="G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2" t="s">
        <v>38</v>
      </c>
      <c r="D47" s="11" t="n">
        <f aca="false">TUTTO!D47</f>
        <v>0</v>
      </c>
      <c r="E47" s="34" t="n">
        <v>2</v>
      </c>
      <c r="F47" s="34"/>
      <c r="G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">
        <v>38</v>
      </c>
      <c r="D48" s="11" t="n">
        <f aca="false">TUTTO!D48</f>
        <v>0</v>
      </c>
      <c r="E48" s="34"/>
      <c r="F48" s="34"/>
      <c r="G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2" t="s">
        <v>38</v>
      </c>
      <c r="D49" s="11" t="n">
        <f aca="false">TUTTO!D49</f>
        <v>0</v>
      </c>
      <c r="E49" s="34"/>
      <c r="F49" s="34"/>
      <c r="G49" s="15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2" t="s">
        <v>38</v>
      </c>
      <c r="D50" s="11" t="n">
        <f aca="false">TUTTO!D50</f>
        <v>0</v>
      </c>
      <c r="E50" s="34"/>
      <c r="F50" s="34"/>
      <c r="G50" s="15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">
        <v>38</v>
      </c>
      <c r="D51" s="11" t="n">
        <f aca="false">TUTTO!D51</f>
        <v>0</v>
      </c>
      <c r="E51" s="34"/>
      <c r="F51" s="34"/>
      <c r="G51" s="15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2" t="s">
        <v>38</v>
      </c>
      <c r="D52" s="11" t="n">
        <f aca="false">TUTTO!D52</f>
        <v>0</v>
      </c>
      <c r="E52" s="34" t="n">
        <v>1</v>
      </c>
      <c r="F52" s="34"/>
      <c r="G52" s="15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2" t="s">
        <v>38</v>
      </c>
      <c r="D53" s="11" t="n">
        <f aca="false">TUTTO!D53</f>
        <v>0</v>
      </c>
      <c r="E53" s="34"/>
      <c r="F53" s="34"/>
      <c r="G53" s="15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">
        <v>38</v>
      </c>
      <c r="D54" s="11" t="n">
        <f aca="false">TUTTO!D54</f>
        <v>0</v>
      </c>
      <c r="E54" s="34"/>
      <c r="F54" s="34"/>
      <c r="G54" s="15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2" t="s">
        <v>38</v>
      </c>
      <c r="D55" s="11" t="n">
        <f aca="false">TUTTO!D55</f>
        <v>0</v>
      </c>
      <c r="F55" s="34"/>
      <c r="G55" s="15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2" t="s">
        <v>38</v>
      </c>
      <c r="D56" s="11" t="n">
        <f aca="false">TUTTO!D56</f>
        <v>0</v>
      </c>
      <c r="E56" s="34"/>
      <c r="F56" s="34"/>
      <c r="G56" s="15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">
        <v>38</v>
      </c>
      <c r="D57" s="11" t="n">
        <f aca="false">TUTTO!D57</f>
        <v>0</v>
      </c>
      <c r="E57" s="34"/>
      <c r="F57" s="34"/>
      <c r="G57" s="15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2" t="s">
        <v>38</v>
      </c>
      <c r="D58" s="11" t="n">
        <f aca="false">TUTTO!D58</f>
        <v>0</v>
      </c>
      <c r="E58" s="34"/>
      <c r="F58" s="34"/>
      <c r="G58" s="15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2" t="s">
        <v>38</v>
      </c>
      <c r="D59" s="11" t="n">
        <f aca="false">TUTTO!D59</f>
        <v>0</v>
      </c>
      <c r="E59" s="34"/>
      <c r="F59" s="34"/>
      <c r="G59" s="15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">
        <v>38</v>
      </c>
      <c r="D60" s="11" t="n">
        <f aca="false">TUTTO!D60</f>
        <v>0</v>
      </c>
      <c r="E60" s="34"/>
      <c r="F60" s="34"/>
      <c r="G60" s="15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2" t="s">
        <v>38</v>
      </c>
      <c r="D61" s="11" t="n">
        <f aca="false">TUTTO!D61</f>
        <v>0</v>
      </c>
      <c r="E61" s="34"/>
      <c r="F61" s="34"/>
      <c r="G61" s="15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2" t="s">
        <v>38</v>
      </c>
      <c r="D62" s="11" t="n">
        <f aca="false">TUTTO!D62</f>
        <v>0</v>
      </c>
      <c r="E62" s="34" t="n">
        <v>2</v>
      </c>
      <c r="F62" s="34"/>
      <c r="G62" s="15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">
        <v>38</v>
      </c>
      <c r="D63" s="11" t="n">
        <f aca="false">TUTTO!D63</f>
        <v>0</v>
      </c>
      <c r="E63" s="34"/>
      <c r="F63" s="36"/>
      <c r="G63" s="29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2" t="s">
        <v>38</v>
      </c>
      <c r="D64" s="11" t="n">
        <f aca="false">TUTTO!D64</f>
        <v>0</v>
      </c>
      <c r="E64" s="34"/>
      <c r="F64" s="36"/>
      <c r="G64" s="29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2" t="s">
        <v>38</v>
      </c>
      <c r="D65" s="11" t="n">
        <f aca="false">TUTTO!D65</f>
        <v>0</v>
      </c>
      <c r="E65" s="34"/>
      <c r="F65" s="34"/>
      <c r="G65" s="15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">
        <v>38</v>
      </c>
      <c r="D66" s="11" t="n">
        <f aca="false">TUTTO!D66</f>
        <v>0</v>
      </c>
      <c r="E66" s="34"/>
      <c r="F66" s="34"/>
      <c r="G66" s="15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2" t="s">
        <v>38</v>
      </c>
      <c r="D67" s="11" t="n">
        <f aca="false">TUTTO!D67</f>
        <v>0</v>
      </c>
      <c r="E67" s="34"/>
      <c r="F67" s="34"/>
      <c r="G67" s="15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2" t="s">
        <v>38</v>
      </c>
      <c r="D68" s="11" t="n">
        <f aca="false">TUTTO!D68</f>
        <v>0</v>
      </c>
      <c r="E68" s="34"/>
      <c r="F68" s="34"/>
      <c r="G68" s="15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">
        <v>38</v>
      </c>
      <c r="D69" s="11" t="n">
        <f aca="false">TUTTO!D69</f>
        <v>0</v>
      </c>
      <c r="E69" s="34"/>
      <c r="F69" s="34"/>
      <c r="G69" s="15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2" t="s">
        <v>38</v>
      </c>
      <c r="D70" s="11" t="n">
        <f aca="false">TUTTO!D70</f>
        <v>0</v>
      </c>
      <c r="E70" s="34" t="n">
        <v>12</v>
      </c>
      <c r="F70" s="36"/>
      <c r="G70" s="29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2" t="s">
        <v>38</v>
      </c>
      <c r="D71" s="11" t="n">
        <f aca="false">TUTTO!D71</f>
        <v>0</v>
      </c>
      <c r="E71" s="34" t="n">
        <v>3</v>
      </c>
      <c r="F71" s="36"/>
      <c r="G71" s="29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">
        <v>38</v>
      </c>
      <c r="D72" s="11" t="n">
        <f aca="false">TUTTO!D72</f>
        <v>0</v>
      </c>
      <c r="E72" s="34"/>
      <c r="F72" s="34"/>
      <c r="G72" s="15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2" t="s">
        <v>38</v>
      </c>
      <c r="D73" s="11" t="n">
        <f aca="false">TUTTO!D73</f>
        <v>0</v>
      </c>
      <c r="E73" s="34"/>
      <c r="F73" s="34"/>
      <c r="G73" s="15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2" t="s">
        <v>38</v>
      </c>
      <c r="D74" s="11" t="n">
        <f aca="false">TUTTO!D74</f>
        <v>0</v>
      </c>
      <c r="E74" s="34"/>
      <c r="F74" s="34"/>
      <c r="G74" s="15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">
        <v>38</v>
      </c>
      <c r="D75" s="11" t="n">
        <f aca="false">TUTTO!D75</f>
        <v>0</v>
      </c>
      <c r="E75" s="34"/>
      <c r="F75" s="34"/>
      <c r="G75" s="15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2" t="s">
        <v>38</v>
      </c>
      <c r="D76" s="11" t="n">
        <f aca="false">TUTTO!D76</f>
        <v>0</v>
      </c>
      <c r="E76" s="34"/>
      <c r="F76" s="34"/>
      <c r="G76" s="15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2" t="s">
        <v>38</v>
      </c>
      <c r="D77" s="11" t="n">
        <f aca="false">TUTTO!D77</f>
        <v>0</v>
      </c>
      <c r="E77" s="34"/>
      <c r="F77" s="34"/>
      <c r="G77" s="15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">
        <v>38</v>
      </c>
      <c r="D78" s="11" t="n">
        <f aca="false">TUTTO!D78</f>
        <v>0</v>
      </c>
      <c r="E78" s="34"/>
      <c r="F78" s="34"/>
      <c r="G78" s="15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2" t="s">
        <v>38</v>
      </c>
      <c r="D79" s="11" t="n">
        <f aca="false">TUTTO!D79</f>
        <v>0</v>
      </c>
      <c r="E79" s="34"/>
      <c r="F79" s="34"/>
      <c r="G79" s="15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2" t="s">
        <v>38</v>
      </c>
      <c r="D80" s="11" t="n">
        <f aca="false">TUTTO!D80</f>
        <v>0</v>
      </c>
      <c r="E80" s="34"/>
      <c r="F80" s="34"/>
      <c r="G80" s="15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">
        <v>38</v>
      </c>
      <c r="D81" s="11" t="n">
        <f aca="false">TUTTO!D81</f>
        <v>0</v>
      </c>
      <c r="E81" s="34"/>
      <c r="F81" s="34"/>
      <c r="G81" s="15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2" t="s">
        <v>38</v>
      </c>
      <c r="D82" s="11" t="n">
        <f aca="false">TUTTO!D82</f>
        <v>0</v>
      </c>
      <c r="E82" s="34"/>
      <c r="F82" s="34"/>
      <c r="G82" s="15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2" t="s">
        <v>38</v>
      </c>
      <c r="D83" s="11" t="n">
        <f aca="false">TUTTO!D83</f>
        <v>0</v>
      </c>
      <c r="E83" s="34"/>
      <c r="F83" s="34"/>
      <c r="G83" s="15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">
        <v>38</v>
      </c>
      <c r="D84" s="11" t="n">
        <f aca="false">TUTTO!D84</f>
        <v>0</v>
      </c>
      <c r="E84" s="34"/>
      <c r="F84" s="34"/>
      <c r="G84" s="15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2" t="s">
        <v>38</v>
      </c>
      <c r="D85" s="11" t="n">
        <f aca="false">TUTTO!D85</f>
        <v>0</v>
      </c>
      <c r="E85" s="34"/>
      <c r="F85" s="34"/>
      <c r="G85" s="15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2" t="s">
        <v>38</v>
      </c>
      <c r="D86" s="11" t="n">
        <f aca="false">TUTTO!D86</f>
        <v>0</v>
      </c>
      <c r="E86" s="34"/>
      <c r="F86" s="34"/>
      <c r="G86" s="15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">
        <v>38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">
        <v>38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2" t="s">
        <v>38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2" t="s">
        <v>38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">
        <v>38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">
        <v>38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">
        <v>38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">
        <v>38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>
      <c r="C96" s="10"/>
      <c r="D96" s="11"/>
    </row>
    <row r="97" customFormat="false" ht="13.5" hidden="false" customHeight="true" outlineLevel="0" collapsed="false">
      <c r="D97" s="11"/>
    </row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9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6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15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 t="n">
        <v>4779.05</v>
      </c>
      <c r="F5" s="36" t="n">
        <v>4779.05</v>
      </c>
      <c r="G5" s="29" t="n">
        <v>1</v>
      </c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/>
      <c r="F6" s="36"/>
      <c r="G6" s="29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/>
      <c r="F7" s="36"/>
      <c r="G7" s="29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6"/>
      <c r="G8" s="29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29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 t="n">
        <v>1492.96</v>
      </c>
      <c r="F10" s="36" t="n">
        <v>858</v>
      </c>
      <c r="G10" s="29" t="n">
        <v>1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 t="n">
        <v>279.14</v>
      </c>
      <c r="F11" s="36" t="n">
        <v>279.14</v>
      </c>
      <c r="G11" s="29" t="n">
        <v>3</v>
      </c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/>
      <c r="F12" s="34"/>
      <c r="G12" s="15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4"/>
      <c r="G13" s="15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/>
      <c r="F14" s="34"/>
      <c r="G14" s="15"/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/>
      <c r="F15" s="34"/>
      <c r="G15" s="15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15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15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15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15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15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15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15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15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 t="n">
        <v>1</v>
      </c>
      <c r="F34" s="34"/>
      <c r="G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15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15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15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15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15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15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15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/>
      <c r="F52" s="34"/>
      <c r="G52" s="15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15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15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15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15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15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15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15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15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15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15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E63" s="36"/>
      <c r="F63" s="36"/>
      <c r="G63" s="29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  <c r="G64" s="15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E65" s="34"/>
      <c r="F65" s="34"/>
      <c r="G65" s="15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E66" s="34"/>
      <c r="F66" s="34"/>
      <c r="G66" s="15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15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15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  <c r="G69" s="15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2</v>
      </c>
      <c r="F70" s="36" t="n">
        <v>2</v>
      </c>
      <c r="G70" s="29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15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/>
      <c r="F72" s="34"/>
      <c r="G72" s="15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/>
      <c r="F73" s="34"/>
      <c r="G73" s="15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  <c r="G74" s="15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  <c r="G75" s="15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15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15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15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15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15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15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15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15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  <c r="G84" s="15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15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15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>
      <c r="C96" s="10"/>
      <c r="D96" s="11"/>
    </row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7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2" t="str">
        <f aca="false">TUTTO!C3</f>
        <v>mq.</v>
      </c>
      <c r="D3" s="11" t="n">
        <f aca="false">TUTTO!D3</f>
        <v>0</v>
      </c>
      <c r="E3" s="34"/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2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2" t="str">
        <f aca="false">TUTTO!C5</f>
        <v>mq.</v>
      </c>
      <c r="D5" s="11" t="n">
        <f aca="false">TUTTO!D5</f>
        <v>0</v>
      </c>
      <c r="E5" s="34" t="n">
        <v>20</v>
      </c>
      <c r="F5" s="36" t="n">
        <v>20</v>
      </c>
      <c r="G5" s="36" t="n">
        <v>1</v>
      </c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2" t="str">
        <f aca="false">TUTTO!C6</f>
        <v>mq.</v>
      </c>
      <c r="D6" s="11" t="n">
        <f aca="false">TUTTO!D6</f>
        <v>0</v>
      </c>
      <c r="E6" s="34"/>
      <c r="F6" s="36"/>
      <c r="G6" s="36"/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2" t="str">
        <f aca="false">TUTTO!C7</f>
        <v>mq.</v>
      </c>
      <c r="D7" s="11" t="n">
        <f aca="false">TUTTO!D7</f>
        <v>0</v>
      </c>
      <c r="E7" s="34"/>
      <c r="F7" s="36"/>
      <c r="G7" s="36"/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2" t="str">
        <f aca="false">TUTTO!C8</f>
        <v>cad.</v>
      </c>
      <c r="D8" s="11" t="n">
        <f aca="false">TUTTO!D8</f>
        <v>0</v>
      </c>
      <c r="E8" s="34"/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2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2" t="str">
        <f aca="false">TUTTO!C10</f>
        <v>mq.</v>
      </c>
      <c r="D10" s="11" t="n">
        <f aca="false">TUTTO!D10</f>
        <v>0</v>
      </c>
      <c r="E10" s="34" t="n">
        <v>2241.51</v>
      </c>
      <c r="F10" s="36" t="n">
        <v>2241.51</v>
      </c>
      <c r="G10" s="36" t="n">
        <v>1</v>
      </c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2" t="str">
        <f aca="false">TUTTO!C11</f>
        <v>mq.</v>
      </c>
      <c r="D11" s="11" t="n">
        <f aca="false">TUTTO!D11</f>
        <v>0</v>
      </c>
      <c r="E11" s="34"/>
      <c r="F11" s="36"/>
      <c r="G11" s="36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2" t="str">
        <f aca="false">TUTTO!C12</f>
        <v>mq.</v>
      </c>
      <c r="D12" s="11" t="n">
        <f aca="false">TUTTO!D12</f>
        <v>0</v>
      </c>
      <c r="E12" s="34"/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2" t="str">
        <f aca="false">TUTTO!C13</f>
        <v>cad.</v>
      </c>
      <c r="D13" s="11" t="n">
        <f aca="false">TUTTO!D13</f>
        <v>0</v>
      </c>
      <c r="E13" s="34" t="n">
        <v>1</v>
      </c>
      <c r="F13" s="36" t="n">
        <v>1</v>
      </c>
      <c r="G13" s="36" t="n">
        <v>1</v>
      </c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2" t="str">
        <f aca="false">TUTTO!C14</f>
        <v>mt.</v>
      </c>
      <c r="D14" s="11" t="n">
        <f aca="false">TUTTO!D14</f>
        <v>0</v>
      </c>
      <c r="E14" s="34" t="n">
        <v>34.31</v>
      </c>
      <c r="F14" s="36" t="n">
        <v>34.31</v>
      </c>
      <c r="G14" s="36" t="n">
        <v>2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2" t="str">
        <f aca="false">TUTTO!C15</f>
        <v>mq.</v>
      </c>
      <c r="D15" s="11" t="n">
        <f aca="false">TUTTO!D15</f>
        <v>0</v>
      </c>
      <c r="E15" s="34"/>
      <c r="F15" s="34"/>
      <c r="G15" s="34"/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2" t="str">
        <f aca="false">TUTTO!C16</f>
        <v>cad.</v>
      </c>
      <c r="D16" s="11" t="n">
        <f aca="false">TUTTO!D16</f>
        <v>0</v>
      </c>
      <c r="E16" s="34" t="n">
        <v>1</v>
      </c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2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2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2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2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2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2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2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2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2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2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2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2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2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2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2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2" t="str">
        <f aca="false">TUTTO!C32</f>
        <v>cad.</v>
      </c>
      <c r="D32" s="11" t="n">
        <f aca="false">TUTTO!D32</f>
        <v>0</v>
      </c>
      <c r="E32" s="34"/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2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2" t="str">
        <f aca="false">TUTTO!C34</f>
        <v>cad.</v>
      </c>
      <c r="D34" s="11" t="n">
        <f aca="false">TUTTO!D34</f>
        <v>0</v>
      </c>
      <c r="E34" s="34"/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2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2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2" t="str">
        <f aca="false">TUTTO!C37</f>
        <v>cad.</v>
      </c>
      <c r="D37" s="11" t="n">
        <f aca="false">TUTTO!D37</f>
        <v>0</v>
      </c>
      <c r="E37" s="34"/>
      <c r="F37" s="34"/>
      <c r="G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2" t="str">
        <f aca="false">TUTTO!C38</f>
        <v>cad.</v>
      </c>
      <c r="D38" s="11" t="n">
        <f aca="false">TUTTO!D38</f>
        <v>0</v>
      </c>
      <c r="E38" s="34"/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2" t="str">
        <f aca="false">TUTTO!C39</f>
        <v>cad.</v>
      </c>
      <c r="D39" s="11" t="n">
        <f aca="false">TUTTO!D39</f>
        <v>0</v>
      </c>
      <c r="E39" s="34"/>
      <c r="F39" s="36"/>
      <c r="G39" s="36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2" t="str">
        <f aca="false">TUTTO!C40</f>
        <v>cad.</v>
      </c>
      <c r="D40" s="11" t="n">
        <f aca="false">TUTTO!D40</f>
        <v>0</v>
      </c>
      <c r="E40" s="34" t="n">
        <v>1</v>
      </c>
      <c r="F40" s="36"/>
      <c r="G40" s="36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2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2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2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2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2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2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2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2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2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2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2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2" t="str">
        <f aca="false">TUTTO!C52</f>
        <v>cad.</v>
      </c>
      <c r="D52" s="11" t="n">
        <f aca="false">TUTTO!D52</f>
        <v>0</v>
      </c>
      <c r="E52" s="34"/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2" t="str">
        <f aca="false">TUTTO!C53</f>
        <v>cad.</v>
      </c>
      <c r="D53" s="11" t="n">
        <f aca="false">TUTTO!D53</f>
        <v>0</v>
      </c>
      <c r="E53" s="34"/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2" t="str">
        <f aca="false">TUTTO!C54</f>
        <v>cad.</v>
      </c>
      <c r="D54" s="11" t="n">
        <f aca="false">TUTTO!D54</f>
        <v>0</v>
      </c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2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2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2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2" t="str">
        <f aca="false">TUTTO!C58</f>
        <v>cad.</v>
      </c>
      <c r="D58" s="11" t="n">
        <f aca="false">TUTTO!D58</f>
        <v>0</v>
      </c>
      <c r="E58" s="34"/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2" t="str">
        <f aca="false">TUTTO!C59</f>
        <v>cad.</v>
      </c>
      <c r="D59" s="11" t="n">
        <f aca="false">TUTTO!D59</f>
        <v>0</v>
      </c>
      <c r="E59" s="34"/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2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2" t="str">
        <f aca="false">TUTTO!C61</f>
        <v>cad.</v>
      </c>
      <c r="D61" s="11" t="n">
        <f aca="false">TUTTO!D61</f>
        <v>0</v>
      </c>
      <c r="E61" s="34" t="n">
        <v>1</v>
      </c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2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2" t="str">
        <f aca="false">TUTTO!C63</f>
        <v>cad.</v>
      </c>
      <c r="D63" s="11" t="n">
        <f aca="false">TUTTO!D63</f>
        <v>0</v>
      </c>
      <c r="E63" s="34"/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2" t="str">
        <f aca="false">TUTTO!C64</f>
        <v>cad.</v>
      </c>
      <c r="D64" s="11" t="n">
        <f aca="false">TUTTO!D64</f>
        <v>0</v>
      </c>
      <c r="E64" s="34"/>
      <c r="F64" s="34"/>
      <c r="G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2" t="str">
        <f aca="false">TUTTO!C65</f>
        <v>cad.</v>
      </c>
      <c r="D65" s="11" t="n">
        <f aca="false">TUTTO!D65</f>
        <v>0</v>
      </c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2" t="str">
        <f aca="false">TUTTO!C66</f>
        <v>cad.</v>
      </c>
      <c r="D66" s="11" t="n">
        <f aca="false">TUTTO!D66</f>
        <v>0</v>
      </c>
      <c r="F66" s="34"/>
      <c r="G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2" t="str">
        <f aca="false">TUTTO!C67</f>
        <v>cad.</v>
      </c>
      <c r="D67" s="11" t="n">
        <f aca="false">TUTTO!D67</f>
        <v>0</v>
      </c>
      <c r="E67" s="34"/>
      <c r="F67" s="34"/>
      <c r="G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2" t="str">
        <f aca="false">TUTTO!C68</f>
        <v>cad.</v>
      </c>
      <c r="D68" s="11" t="n">
        <f aca="false">TUTTO!D68</f>
        <v>0</v>
      </c>
      <c r="E68" s="34"/>
      <c r="F68" s="34"/>
      <c r="G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2" t="str">
        <f aca="false">TUTTO!C69</f>
        <v>cad.</v>
      </c>
      <c r="D69" s="11" t="n">
        <f aca="false">TUTTO!D69</f>
        <v>0</v>
      </c>
      <c r="E69" s="34"/>
      <c r="F69" s="34"/>
      <c r="G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2" t="str">
        <f aca="false">TUTTO!C70</f>
        <v>cad.</v>
      </c>
      <c r="D70" s="11" t="n">
        <f aca="false">TUTTO!D70</f>
        <v>0</v>
      </c>
      <c r="E70" s="34"/>
      <c r="F70" s="34"/>
      <c r="G70" s="34"/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2" t="str">
        <f aca="false">TUTTO!C71</f>
        <v>cad.</v>
      </c>
      <c r="D71" s="11" t="n">
        <f aca="false">TUTTO!D71</f>
        <v>0</v>
      </c>
      <c r="E71" s="34"/>
      <c r="F71" s="34"/>
      <c r="G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2" t="str">
        <f aca="false">TUTTO!C72</f>
        <v>cad.</v>
      </c>
      <c r="D72" s="11" t="n">
        <f aca="false">TUTTO!D72</f>
        <v>0</v>
      </c>
      <c r="E72" s="34" t="n">
        <v>14</v>
      </c>
      <c r="F72" s="34"/>
      <c r="G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2" t="str">
        <f aca="false">TUTTO!C73</f>
        <v>cad.</v>
      </c>
      <c r="D73" s="11" t="n">
        <f aca="false">TUTTO!D73</f>
        <v>0</v>
      </c>
      <c r="E73" s="34" t="n">
        <v>14</v>
      </c>
      <c r="F73" s="34"/>
      <c r="G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2" t="str">
        <f aca="false">TUTTO!C74</f>
        <v>cad.</v>
      </c>
      <c r="D74" s="11" t="n">
        <f aca="false">TUTTO!D74</f>
        <v>0</v>
      </c>
      <c r="E74" s="34"/>
      <c r="F74" s="34"/>
      <c r="G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2" t="str">
        <f aca="false">TUTTO!C75</f>
        <v>cad.</v>
      </c>
      <c r="D75" s="11" t="n">
        <f aca="false">TUTTO!D75</f>
        <v>0</v>
      </c>
      <c r="E75" s="34"/>
      <c r="F75" s="34"/>
      <c r="G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2" t="str">
        <f aca="false">TUTTO!C76</f>
        <v>cad.</v>
      </c>
      <c r="D76" s="11" t="n">
        <f aca="false">TUTTO!D76</f>
        <v>0</v>
      </c>
      <c r="E76" s="34"/>
      <c r="F76" s="34"/>
      <c r="G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2" t="str">
        <f aca="false">TUTTO!C77</f>
        <v>cad.</v>
      </c>
      <c r="D77" s="11" t="n">
        <f aca="false">TUTTO!D77</f>
        <v>0</v>
      </c>
      <c r="E77" s="34"/>
      <c r="F77" s="34"/>
      <c r="G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2" t="str">
        <f aca="false">TUTTO!C78</f>
        <v>cad.</v>
      </c>
      <c r="D78" s="11" t="n">
        <f aca="false">TUTTO!D78</f>
        <v>0</v>
      </c>
      <c r="E78" s="34"/>
      <c r="F78" s="34"/>
      <c r="G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2" t="str">
        <f aca="false">TUTTO!C79</f>
        <v>cad.</v>
      </c>
      <c r="D79" s="11" t="n">
        <f aca="false">TUTTO!D79</f>
        <v>0</v>
      </c>
      <c r="E79" s="34"/>
      <c r="F79" s="34"/>
      <c r="G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2" t="str">
        <f aca="false">TUTTO!C80</f>
        <v>cad.</v>
      </c>
      <c r="D80" s="11" t="n">
        <f aca="false">TUTTO!D80</f>
        <v>0</v>
      </c>
      <c r="E80" s="34"/>
      <c r="F80" s="34"/>
      <c r="G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2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2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2" t="str">
        <f aca="false">TUTTO!C83</f>
        <v>cad.</v>
      </c>
      <c r="D83" s="11" t="n">
        <f aca="false">TUTTO!D83</f>
        <v>0</v>
      </c>
      <c r="E83" s="34"/>
      <c r="F83" s="34"/>
      <c r="G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2" t="str">
        <f aca="false">TUTTO!C84</f>
        <v>cad.</v>
      </c>
      <c r="D84" s="11" t="n">
        <f aca="false">TUTTO!D84</f>
        <v>0</v>
      </c>
      <c r="E84" s="34"/>
      <c r="F84" s="34"/>
      <c r="G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2" t="str">
        <f aca="false">TUTTO!C85</f>
        <v>cad.</v>
      </c>
      <c r="D85" s="11" t="n">
        <f aca="false">TUTTO!D85</f>
        <v>0</v>
      </c>
      <c r="E85" s="34"/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2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2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2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2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2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2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2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2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2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76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8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 t="n">
        <v>10</v>
      </c>
      <c r="F3" s="34"/>
      <c r="G3" s="34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34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34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2400</v>
      </c>
      <c r="F6" s="36" t="n">
        <v>2400</v>
      </c>
      <c r="G6" s="36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1000</v>
      </c>
      <c r="F7" s="36" t="n">
        <v>1000</v>
      </c>
      <c r="G7" s="36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/>
      <c r="F8" s="36"/>
      <c r="G8" s="36"/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/>
      <c r="F9" s="36"/>
      <c r="G9" s="36"/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36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6"/>
      <c r="G11" s="36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1700</v>
      </c>
      <c r="F12" s="36"/>
      <c r="G12" s="36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/>
      <c r="F13" s="36"/>
      <c r="G13" s="36"/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22.09</v>
      </c>
      <c r="F14" s="36" t="n">
        <v>22.09</v>
      </c>
      <c r="G14" s="36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2400</v>
      </c>
      <c r="F15" s="36" t="n">
        <v>2400</v>
      </c>
      <c r="G15" s="36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4"/>
      <c r="G16" s="34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/>
      <c r="F17" s="34"/>
      <c r="G17" s="34"/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4"/>
      <c r="G18" s="34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4"/>
      <c r="G19" s="34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/>
      <c r="F20" s="34"/>
      <c r="G20" s="34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4"/>
      <c r="G21" s="34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4"/>
      <c r="G22" s="34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/>
      <c r="F23" s="34"/>
      <c r="G23" s="34"/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34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34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34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34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34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34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34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34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34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34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  <c r="G34" s="34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34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E36" s="34"/>
      <c r="F36" s="34"/>
      <c r="G36" s="34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/>
      <c r="F37" s="34"/>
      <c r="G37" s="34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/>
      <c r="F38" s="34"/>
      <c r="G38" s="34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E39" s="34"/>
      <c r="F39" s="34"/>
      <c r="G39" s="34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/>
      <c r="F40" s="34"/>
      <c r="G40" s="34"/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34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34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34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34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4"/>
      <c r="F45" s="34"/>
      <c r="G45" s="34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34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E47" s="34"/>
      <c r="F47" s="34"/>
      <c r="G47" s="34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34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E49" s="34"/>
      <c r="F49" s="34"/>
      <c r="G49" s="34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/>
      <c r="F50" s="34"/>
      <c r="G50" s="34"/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34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F52" s="34"/>
      <c r="G52" s="34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34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/>
      <c r="F54" s="34"/>
      <c r="G54" s="34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34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34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34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34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 t="n">
        <v>3</v>
      </c>
      <c r="F59" s="34"/>
      <c r="G59" s="34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34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34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E62" s="34"/>
      <c r="F62" s="34"/>
      <c r="G62" s="34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F63" s="34"/>
      <c r="G63" s="34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  <c r="G64" s="34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F65" s="34"/>
      <c r="G65" s="34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F66" s="34"/>
      <c r="G66" s="34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34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34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/>
      <c r="F69" s="34"/>
      <c r="G69" s="34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4</v>
      </c>
      <c r="F70" s="36" t="n">
        <v>2</v>
      </c>
      <c r="G70" s="36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4"/>
      <c r="G71" s="34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2</v>
      </c>
      <c r="F72" s="34"/>
      <c r="G72" s="34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2</v>
      </c>
      <c r="F73" s="34"/>
      <c r="G73" s="34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4"/>
      <c r="F74" s="34"/>
      <c r="G74" s="34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4"/>
      <c r="F75" s="34"/>
      <c r="G75" s="34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4"/>
      <c r="F76" s="34"/>
      <c r="G76" s="34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4"/>
      <c r="F77" s="34"/>
      <c r="G77" s="34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4"/>
      <c r="F78" s="34"/>
      <c r="G78" s="34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4"/>
      <c r="F79" s="34"/>
      <c r="G79" s="34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/>
      <c r="F80" s="34"/>
      <c r="G80" s="34"/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4"/>
      <c r="F81" s="34"/>
      <c r="G81" s="34"/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/>
      <c r="F82" s="34"/>
      <c r="G82" s="34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/>
      <c r="F83" s="34"/>
      <c r="G83" s="34"/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/>
      <c r="F84" s="34"/>
      <c r="G84" s="34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/>
      <c r="F85" s="34"/>
      <c r="G85" s="34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/>
      <c r="F86" s="34"/>
      <c r="G86" s="34"/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40" topLeftCell="A82" activePane="bottomLeft" state="split"/>
      <selection pane="topLeft" activeCell="A1" activeCellId="0" sqref="A1"/>
      <selection pane="bottomLeft" activeCell="A95" activeCellId="0" sqref="A95:IV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0" width="58.13"/>
    <col collapsed="false" customWidth="true" hidden="false" outlineLevel="0" max="3" min="3" style="2" width="5.56"/>
    <col collapsed="false" customWidth="true" hidden="false" outlineLevel="0" max="4" min="4" style="0" width="9.28"/>
    <col collapsed="false" customWidth="true" hidden="false" outlineLevel="0" max="7" min="5" style="0" width="10.7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33" t="s">
        <v>139</v>
      </c>
      <c r="F1" s="33"/>
      <c r="G1" s="33"/>
    </row>
    <row r="2" customFormat="false" ht="19.5" hidden="false" customHeight="true" outlineLevel="0" collapsed="false">
      <c r="A2" s="3"/>
      <c r="B2" s="4"/>
      <c r="C2" s="5"/>
      <c r="D2" s="6"/>
      <c r="E2" s="8" t="s">
        <v>34</v>
      </c>
      <c r="F2" s="8" t="s">
        <v>36</v>
      </c>
      <c r="G2" s="8" t="s">
        <v>33</v>
      </c>
    </row>
    <row r="3" customFormat="false" ht="13.5" hidden="false" customHeight="true" outlineLevel="0" collapsed="false">
      <c r="A3" s="1" t="n">
        <f aca="false">TUTTO!A3</f>
        <v>1</v>
      </c>
      <c r="B3" s="0" t="str">
        <f aca="false">TUTTO!B3</f>
        <v>aiuola fiorita</v>
      </c>
      <c r="C3" s="10" t="str">
        <f aca="false">TUTTO!C3</f>
        <v>mq.</v>
      </c>
      <c r="D3" s="11" t="n">
        <f aca="false">TUTTO!D3</f>
        <v>0</v>
      </c>
      <c r="E3" s="34"/>
      <c r="F3" s="34"/>
      <c r="G3" s="15"/>
    </row>
    <row r="4" customFormat="false" ht="13.5" hidden="false" customHeight="true" outlineLevel="0" collapsed="false">
      <c r="A4" s="1" t="n">
        <f aca="false">TUTTO!A4</f>
        <v>2</v>
      </c>
      <c r="B4" s="0" t="str">
        <f aca="false">TUTTO!B4</f>
        <v>aiuola con vigna</v>
      </c>
      <c r="C4" s="10" t="str">
        <f aca="false">TUTTO!C4</f>
        <v>mq.</v>
      </c>
      <c r="D4" s="11" t="n">
        <f aca="false">TUTTO!D4</f>
        <v>0</v>
      </c>
      <c r="E4" s="34"/>
      <c r="F4" s="34"/>
      <c r="G4" s="15"/>
    </row>
    <row r="5" customFormat="false" ht="13.5" hidden="false" customHeight="true" outlineLevel="0" collapsed="false">
      <c r="A5" s="1" t="n">
        <f aca="false">TUTTO!A5</f>
        <v>3</v>
      </c>
      <c r="B5" s="0" t="str">
        <f aca="false">TUTTO!B5</f>
        <v>bonifica e decespugliamento (compreso piccoli arbusti, canne ecc.)</v>
      </c>
      <c r="C5" s="10" t="str">
        <f aca="false">TUTTO!C5</f>
        <v>mq.</v>
      </c>
      <c r="D5" s="11" t="n">
        <f aca="false">TUTTO!D5</f>
        <v>0</v>
      </c>
      <c r="E5" s="34"/>
      <c r="F5" s="34"/>
      <c r="G5" s="15"/>
    </row>
    <row r="6" customFormat="false" ht="13.5" hidden="false" customHeight="true" outlineLevel="0" collapsed="false">
      <c r="A6" s="1" t="n">
        <f aca="false">TUTTO!A6</f>
        <v>4</v>
      </c>
      <c r="B6" s="0" t="str">
        <f aca="false">TUTTO!B6</f>
        <v>concimazione</v>
      </c>
      <c r="C6" s="10" t="str">
        <f aca="false">TUTTO!C6</f>
        <v>mq.</v>
      </c>
      <c r="D6" s="11" t="n">
        <f aca="false">TUTTO!D6</f>
        <v>0</v>
      </c>
      <c r="E6" s="34" t="n">
        <v>7485.51</v>
      </c>
      <c r="F6" s="34" t="n">
        <v>768.5</v>
      </c>
      <c r="G6" s="29" t="n">
        <v>1</v>
      </c>
    </row>
    <row r="7" customFormat="false" ht="13.5" hidden="false" customHeight="true" outlineLevel="0" collapsed="false">
      <c r="A7" s="1" t="n">
        <f aca="false">TUTTO!A7</f>
        <v>5</v>
      </c>
      <c r="B7" s="0" t="str">
        <f aca="false">TUTTO!B7</f>
        <v>diserbo</v>
      </c>
      <c r="C7" s="10" t="str">
        <f aca="false">TUTTO!C7</f>
        <v>mq.</v>
      </c>
      <c r="D7" s="11" t="n">
        <f aca="false">TUTTO!D7</f>
        <v>0</v>
      </c>
      <c r="E7" s="34" t="n">
        <v>2000</v>
      </c>
      <c r="F7" s="36" t="n">
        <v>2000</v>
      </c>
      <c r="G7" s="29" t="n">
        <v>1</v>
      </c>
    </row>
    <row r="8" customFormat="false" ht="13.5" hidden="false" customHeight="true" outlineLevel="0" collapsed="false">
      <c r="A8" s="1" t="n">
        <f aca="false">TUTTO!A8</f>
        <v>6</v>
      </c>
      <c r="B8" s="0" t="str">
        <f aca="false">TUTTO!B8</f>
        <v>potatura arbusto con fiori</v>
      </c>
      <c r="C8" s="10" t="str">
        <f aca="false">TUTTO!C8</f>
        <v>cad.</v>
      </c>
      <c r="D8" s="11" t="n">
        <f aca="false">TUTTO!D8</f>
        <v>0</v>
      </c>
      <c r="E8" s="34" t="n">
        <v>2</v>
      </c>
      <c r="F8" s="36" t="n">
        <v>2</v>
      </c>
      <c r="G8" s="29" t="n">
        <v>1</v>
      </c>
    </row>
    <row r="9" customFormat="false" ht="13.5" hidden="false" customHeight="true" outlineLevel="0" collapsed="false">
      <c r="A9" s="1" t="n">
        <f aca="false">TUTTO!A9</f>
        <v>7</v>
      </c>
      <c r="B9" s="0" t="str">
        <f aca="false">TUTTO!B9</f>
        <v>pulizia aghi di pino</v>
      </c>
      <c r="C9" s="10" t="str">
        <f aca="false">TUTTO!C9</f>
        <v>mq.</v>
      </c>
      <c r="D9" s="11" t="n">
        <f aca="false">TUTTO!D9</f>
        <v>0</v>
      </c>
      <c r="E9" s="34" t="n">
        <v>692</v>
      </c>
      <c r="F9" s="36" t="n">
        <v>692</v>
      </c>
      <c r="G9" s="29" t="n">
        <v>6</v>
      </c>
    </row>
    <row r="10" customFormat="false" ht="13.5" hidden="false" customHeight="true" outlineLevel="0" collapsed="false">
      <c r="A10" s="1" t="n">
        <f aca="false">TUTTO!A10</f>
        <v>8</v>
      </c>
      <c r="B10" s="0" t="str">
        <f aca="false">TUTTO!B10</f>
        <v>sfalcio incolto</v>
      </c>
      <c r="C10" s="10" t="str">
        <f aca="false">TUTTO!C10</f>
        <v>mq.</v>
      </c>
      <c r="D10" s="11" t="n">
        <f aca="false">TUTTO!D10</f>
        <v>0</v>
      </c>
      <c r="E10" s="34"/>
      <c r="F10" s="36"/>
      <c r="G10" s="29"/>
    </row>
    <row r="11" customFormat="false" ht="13.5" hidden="false" customHeight="true" outlineLevel="0" collapsed="false">
      <c r="A11" s="1" t="n">
        <f aca="false">TUTTO!A11</f>
        <v>9</v>
      </c>
      <c r="B11" s="0" t="str">
        <f aca="false">TUTTO!B11</f>
        <v>sfalcio incolto e pulizia fogliame e/o aghi di pino</v>
      </c>
      <c r="C11" s="10" t="str">
        <f aca="false">TUTTO!C11</f>
        <v>mq.</v>
      </c>
      <c r="D11" s="11" t="n">
        <f aca="false">TUTTO!D11</f>
        <v>0</v>
      </c>
      <c r="E11" s="34"/>
      <c r="F11" s="36"/>
      <c r="G11" s="29"/>
    </row>
    <row r="12" customFormat="false" ht="13.5" hidden="false" customHeight="true" outlineLevel="0" collapsed="false">
      <c r="A12" s="1" t="n">
        <f aca="false">TUTTO!A12</f>
        <v>10</v>
      </c>
      <c r="B12" s="0" t="str">
        <f aca="false">TUTTO!B12</f>
        <v>irrigazione giardini</v>
      </c>
      <c r="C12" s="10" t="str">
        <f aca="false">TUTTO!C12</f>
        <v>mq.</v>
      </c>
      <c r="D12" s="11" t="n">
        <f aca="false">TUTTO!D12</f>
        <v>0</v>
      </c>
      <c r="E12" s="34" t="n">
        <v>7485.51</v>
      </c>
      <c r="F12" s="36"/>
      <c r="G12" s="29"/>
    </row>
    <row r="13" customFormat="false" ht="13.5" hidden="false" customHeight="true" outlineLevel="0" collapsed="false">
      <c r="A13" s="1" t="n">
        <f aca="false">TUTTO!A13</f>
        <v>11</v>
      </c>
      <c r="B13" s="0" t="str">
        <f aca="false">TUTTO!B13</f>
        <v>taglio pianta selvatica</v>
      </c>
      <c r="C13" s="10" t="str">
        <f aca="false">TUTTO!C13</f>
        <v>cad.</v>
      </c>
      <c r="D13" s="11" t="n">
        <f aca="false">TUTTO!D13</f>
        <v>0</v>
      </c>
      <c r="E13" s="34" t="n">
        <v>1</v>
      </c>
      <c r="F13" s="36" t="n">
        <v>1</v>
      </c>
      <c r="G13" s="29" t="n">
        <v>1</v>
      </c>
    </row>
    <row r="14" customFormat="false" ht="13.5" hidden="false" customHeight="true" outlineLevel="0" collapsed="false">
      <c r="A14" s="1" t="n">
        <f aca="false">TUTTO!A14</f>
        <v>12</v>
      </c>
      <c r="B14" s="0" t="str">
        <f aca="false">TUTTO!B14</f>
        <v>taglio siepi formali</v>
      </c>
      <c r="C14" s="10" t="str">
        <f aca="false">TUTTO!C14</f>
        <v>mt.</v>
      </c>
      <c r="D14" s="11" t="n">
        <f aca="false">TUTTO!D14</f>
        <v>0</v>
      </c>
      <c r="E14" s="34" t="n">
        <v>7.5</v>
      </c>
      <c r="F14" s="36" t="n">
        <v>7.5</v>
      </c>
      <c r="G14" s="29" t="n">
        <v>1</v>
      </c>
    </row>
    <row r="15" customFormat="false" ht="13.5" hidden="false" customHeight="true" outlineLevel="0" collapsed="false">
      <c r="A15" s="1" t="n">
        <f aca="false">TUTTO!A15</f>
        <v>13</v>
      </c>
      <c r="B15" s="0" t="str">
        <f aca="false">TUTTO!B15</f>
        <v>tosatura prato e rifilatura bordi</v>
      </c>
      <c r="C15" s="10" t="str">
        <f aca="false">TUTTO!C15</f>
        <v>mq.</v>
      </c>
      <c r="D15" s="11" t="n">
        <f aca="false">TUTTO!D15</f>
        <v>0</v>
      </c>
      <c r="E15" s="34" t="n">
        <v>7485.51</v>
      </c>
      <c r="F15" s="36" t="n">
        <v>7485.51</v>
      </c>
      <c r="G15" s="29" t="n">
        <v>8</v>
      </c>
    </row>
    <row r="16" customFormat="false" ht="13.5" hidden="false" customHeight="true" outlineLevel="0" collapsed="false">
      <c r="A16" s="1" t="n">
        <f aca="false">TUTTO!A16</f>
        <v>14</v>
      </c>
      <c r="B16" s="0" t="str">
        <f aca="false">TUTTO!B16</f>
        <v>potatura pianta Abete</v>
      </c>
      <c r="C16" s="10" t="str">
        <f aca="false">TUTTO!C16</f>
        <v>cad.</v>
      </c>
      <c r="D16" s="11" t="n">
        <f aca="false">TUTTO!D16</f>
        <v>0</v>
      </c>
      <c r="E16" s="34"/>
      <c r="F16" s="36"/>
      <c r="G16" s="29"/>
    </row>
    <row r="17" customFormat="false" ht="13.5" hidden="false" customHeight="true" outlineLevel="0" collapsed="false">
      <c r="A17" s="1" t="n">
        <f aca="false">TUTTO!A17</f>
        <v>15</v>
      </c>
      <c r="B17" s="0" t="str">
        <f aca="false">TUTTO!B17</f>
        <v>potatura pianta Acacia</v>
      </c>
      <c r="C17" s="10" t="str">
        <f aca="false">TUTTO!C17</f>
        <v>cad.</v>
      </c>
      <c r="D17" s="11" t="n">
        <f aca="false">TUTTO!D17</f>
        <v>0</v>
      </c>
      <c r="E17" s="34" t="n">
        <v>3</v>
      </c>
      <c r="F17" s="36" t="n">
        <v>2</v>
      </c>
      <c r="G17" s="29" t="n">
        <v>1</v>
      </c>
    </row>
    <row r="18" customFormat="false" ht="13.5" hidden="false" customHeight="true" outlineLevel="0" collapsed="false">
      <c r="A18" s="1" t="n">
        <f aca="false">TUTTO!A18</f>
        <v>16</v>
      </c>
      <c r="B18" s="0" t="str">
        <f aca="false">TUTTO!B18</f>
        <v>potatura pianta Agave</v>
      </c>
      <c r="C18" s="10" t="str">
        <f aca="false">TUTTO!C18</f>
        <v>cad.</v>
      </c>
      <c r="D18" s="11" t="n">
        <f aca="false">TUTTO!D18</f>
        <v>0</v>
      </c>
      <c r="E18" s="34"/>
      <c r="F18" s="36"/>
      <c r="G18" s="29"/>
    </row>
    <row r="19" customFormat="false" ht="13.5" hidden="false" customHeight="true" outlineLevel="0" collapsed="false">
      <c r="A19" s="1" t="n">
        <f aca="false">TUTTO!A19</f>
        <v>17</v>
      </c>
      <c r="B19" s="0" t="str">
        <f aca="false">TUTTO!B19</f>
        <v>potatura pianta Ailanto</v>
      </c>
      <c r="C19" s="10" t="str">
        <f aca="false">TUTTO!C19</f>
        <v>cad.</v>
      </c>
      <c r="D19" s="11" t="n">
        <f aca="false">TUTTO!D19</f>
        <v>0</v>
      </c>
      <c r="E19" s="34"/>
      <c r="F19" s="36"/>
      <c r="G19" s="29"/>
    </row>
    <row r="20" customFormat="false" ht="13.5" hidden="false" customHeight="true" outlineLevel="0" collapsed="false">
      <c r="A20" s="1" t="n">
        <f aca="false">TUTTO!A20</f>
        <v>18</v>
      </c>
      <c r="B20" s="0" t="str">
        <f aca="false">TUTTO!B20</f>
        <v>potatura pianta Albero di Giuda</v>
      </c>
      <c r="C20" s="10" t="str">
        <f aca="false">TUTTO!C20</f>
        <v>cad.</v>
      </c>
      <c r="D20" s="11" t="n">
        <f aca="false">TUTTO!D20</f>
        <v>0</v>
      </c>
      <c r="E20" s="34" t="n">
        <v>3</v>
      </c>
      <c r="F20" s="36"/>
      <c r="G20" s="29"/>
    </row>
    <row r="21" customFormat="false" ht="13.5" hidden="false" customHeight="true" outlineLevel="0" collapsed="false">
      <c r="A21" s="1" t="n">
        <f aca="false">TUTTO!A21</f>
        <v>19</v>
      </c>
      <c r="B21" s="0" t="str">
        <f aca="false">TUTTO!B21</f>
        <v>potatura pianta Albicocco</v>
      </c>
      <c r="C21" s="10" t="str">
        <f aca="false">TUTTO!C21</f>
        <v>cad.</v>
      </c>
      <c r="D21" s="11" t="n">
        <f aca="false">TUTTO!D21</f>
        <v>0</v>
      </c>
      <c r="E21" s="34"/>
      <c r="F21" s="36"/>
      <c r="G21" s="29"/>
    </row>
    <row r="22" customFormat="false" ht="13.5" hidden="false" customHeight="true" outlineLevel="0" collapsed="false">
      <c r="A22" s="1" t="n">
        <f aca="false">TUTTO!A22</f>
        <v>20</v>
      </c>
      <c r="B22" s="0" t="str">
        <f aca="false">TUTTO!B22</f>
        <v>potatura arbusto Alloro</v>
      </c>
      <c r="C22" s="10" t="str">
        <f aca="false">TUTTO!C22</f>
        <v>cad.</v>
      </c>
      <c r="D22" s="11" t="n">
        <f aca="false">TUTTO!D22</f>
        <v>0</v>
      </c>
      <c r="E22" s="34"/>
      <c r="F22" s="36"/>
      <c r="G22" s="29"/>
    </row>
    <row r="23" customFormat="false" ht="13.5" hidden="false" customHeight="true" outlineLevel="0" collapsed="false">
      <c r="A23" s="1" t="n">
        <f aca="false">TUTTO!A23</f>
        <v>21</v>
      </c>
      <c r="B23" s="0" t="str">
        <f aca="false">TUTTO!B23</f>
        <v>potatura pianta Alloro</v>
      </c>
      <c r="C23" s="10" t="str">
        <f aca="false">TUTTO!C23</f>
        <v>cad.</v>
      </c>
      <c r="D23" s="11" t="n">
        <f aca="false">TUTTO!D23</f>
        <v>0</v>
      </c>
      <c r="E23" s="34" t="n">
        <v>1</v>
      </c>
      <c r="F23" s="36" t="n">
        <v>1</v>
      </c>
      <c r="G23" s="29" t="n">
        <v>1</v>
      </c>
    </row>
    <row r="24" customFormat="false" ht="13.5" hidden="false" customHeight="true" outlineLevel="0" collapsed="false">
      <c r="A24" s="1" t="n">
        <f aca="false">TUTTO!A24</f>
        <v>22</v>
      </c>
      <c r="B24" s="0" t="str">
        <f aca="false">TUTTO!B24</f>
        <v>potatura pianta Arancio amaro</v>
      </c>
      <c r="C24" s="10" t="str">
        <f aca="false">TUTTO!C24</f>
        <v>cad.</v>
      </c>
      <c r="D24" s="11" t="n">
        <f aca="false">TUTTO!D24</f>
        <v>0</v>
      </c>
      <c r="E24" s="34"/>
      <c r="F24" s="34"/>
      <c r="G24" s="15"/>
    </row>
    <row r="25" customFormat="false" ht="13.5" hidden="false" customHeight="true" outlineLevel="0" collapsed="false">
      <c r="A25" s="1" t="n">
        <f aca="false">TUTTO!A25</f>
        <v>23</v>
      </c>
      <c r="B25" s="0" t="str">
        <f aca="false">TUTTO!B25</f>
        <v>potatura pianta Betulla</v>
      </c>
      <c r="C25" s="10" t="str">
        <f aca="false">TUTTO!C25</f>
        <v>cad.</v>
      </c>
      <c r="D25" s="11" t="n">
        <f aca="false">TUTTO!D25</f>
        <v>0</v>
      </c>
      <c r="E25" s="34"/>
      <c r="F25" s="34"/>
      <c r="G25" s="15"/>
    </row>
    <row r="26" customFormat="false" ht="13.5" hidden="false" customHeight="true" outlineLevel="0" collapsed="false">
      <c r="A26" s="1" t="n">
        <f aca="false">TUTTO!A26</f>
        <v>24</v>
      </c>
      <c r="B26" s="0" t="str">
        <f aca="false">TUTTO!B26</f>
        <v>potatura arbusto Bouganville</v>
      </c>
      <c r="C26" s="10" t="str">
        <f aca="false">TUTTO!C26</f>
        <v>cad.</v>
      </c>
      <c r="D26" s="11" t="n">
        <f aca="false">TUTTO!D26</f>
        <v>0</v>
      </c>
      <c r="E26" s="34"/>
      <c r="F26" s="34"/>
      <c r="G26" s="15"/>
    </row>
    <row r="27" customFormat="false" ht="13.5" hidden="false" customHeight="true" outlineLevel="0" collapsed="false">
      <c r="A27" s="1" t="n">
        <f aca="false">TUTTO!A27</f>
        <v>25</v>
      </c>
      <c r="B27" s="0" t="str">
        <f aca="false">TUTTO!B27</f>
        <v>potatura pianta Caco</v>
      </c>
      <c r="C27" s="10" t="str">
        <f aca="false">TUTTO!C27</f>
        <v>cad.</v>
      </c>
      <c r="D27" s="11" t="n">
        <f aca="false">TUTTO!D27</f>
        <v>0</v>
      </c>
      <c r="E27" s="34"/>
      <c r="F27" s="34"/>
      <c r="G27" s="15"/>
    </row>
    <row r="28" customFormat="false" ht="13.5" hidden="false" customHeight="true" outlineLevel="0" collapsed="false">
      <c r="A28" s="1" t="n">
        <f aca="false">TUTTO!A28</f>
        <v>26</v>
      </c>
      <c r="B28" s="0" t="str">
        <f aca="false">TUTTO!B28</f>
        <v>potatura Cactus</v>
      </c>
      <c r="C28" s="10" t="str">
        <f aca="false">TUTTO!C28</f>
        <v>cad.</v>
      </c>
      <c r="D28" s="11" t="n">
        <f aca="false">TUTTO!D28</f>
        <v>0</v>
      </c>
      <c r="E28" s="34"/>
      <c r="F28" s="34"/>
      <c r="G28" s="15"/>
    </row>
    <row r="29" customFormat="false" ht="13.5" hidden="false" customHeight="true" outlineLevel="0" collapsed="false">
      <c r="A29" s="1" t="n">
        <f aca="false">TUTTO!A29</f>
        <v>27</v>
      </c>
      <c r="B29" s="0" t="str">
        <f aca="false">TUTTO!B29</f>
        <v>potatura arbusto Calistemo</v>
      </c>
      <c r="C29" s="10" t="str">
        <f aca="false">TUTTO!C29</f>
        <v>cad.</v>
      </c>
      <c r="D29" s="11" t="n">
        <f aca="false">TUTTO!D29</f>
        <v>0</v>
      </c>
      <c r="E29" s="34"/>
      <c r="F29" s="34"/>
      <c r="G29" s="15"/>
    </row>
    <row r="30" customFormat="false" ht="13.5" hidden="false" customHeight="true" outlineLevel="0" collapsed="false">
      <c r="A30" s="1" t="n">
        <f aca="false">TUTTO!A30</f>
        <v>28</v>
      </c>
      <c r="B30" s="0" t="str">
        <f aca="false">TUTTO!B30</f>
        <v>potatura pianta Canfora</v>
      </c>
      <c r="C30" s="10" t="str">
        <f aca="false">TUTTO!C30</f>
        <v>cad.</v>
      </c>
      <c r="D30" s="11" t="n">
        <f aca="false">TUTTO!D30</f>
        <v>0</v>
      </c>
      <c r="E30" s="34"/>
      <c r="F30" s="34"/>
      <c r="G30" s="15"/>
    </row>
    <row r="31" customFormat="false" ht="13.5" hidden="false" customHeight="true" outlineLevel="0" collapsed="false">
      <c r="A31" s="1" t="n">
        <f aca="false">TUTTO!A31</f>
        <v>29</v>
      </c>
      <c r="B31" s="0" t="str">
        <f aca="false">TUTTO!B31</f>
        <v>potatura pianta Carrubo</v>
      </c>
      <c r="C31" s="10" t="str">
        <f aca="false">TUTTO!C31</f>
        <v>cad.</v>
      </c>
      <c r="D31" s="11" t="n">
        <f aca="false">TUTTO!D31</f>
        <v>0</v>
      </c>
      <c r="E31" s="34"/>
      <c r="F31" s="34"/>
      <c r="G31" s="15"/>
    </row>
    <row r="32" customFormat="false" ht="13.5" hidden="false" customHeight="true" outlineLevel="0" collapsed="false">
      <c r="A32" s="1" t="n">
        <f aca="false">TUTTO!A32</f>
        <v>30</v>
      </c>
      <c r="B32" s="0" t="str">
        <f aca="false">TUTTO!B32</f>
        <v>potatura pianta Cedro del Libano</v>
      </c>
      <c r="C32" s="10" t="str">
        <f aca="false">TUTTO!C32</f>
        <v>cad.</v>
      </c>
      <c r="D32" s="11" t="n">
        <f aca="false">TUTTO!D32</f>
        <v>0</v>
      </c>
      <c r="E32" s="34"/>
      <c r="F32" s="34"/>
      <c r="G32" s="15"/>
    </row>
    <row r="33" customFormat="false" ht="13.5" hidden="false" customHeight="true" outlineLevel="0" collapsed="false">
      <c r="A33" s="1" t="n">
        <f aca="false">TUTTO!A33</f>
        <v>31</v>
      </c>
      <c r="B33" s="0" t="str">
        <f aca="false">TUTTO!B33</f>
        <v>potatura pianta Ciliegio cinese</v>
      </c>
      <c r="C33" s="10" t="str">
        <f aca="false">TUTTO!C33</f>
        <v>cad.</v>
      </c>
      <c r="D33" s="11" t="n">
        <f aca="false">TUTTO!D33</f>
        <v>0</v>
      </c>
      <c r="E33" s="34"/>
      <c r="F33" s="34"/>
      <c r="G33" s="15"/>
    </row>
    <row r="34" customFormat="false" ht="13.5" hidden="false" customHeight="true" outlineLevel="0" collapsed="false">
      <c r="A34" s="1" t="n">
        <f aca="false">TUTTO!A34</f>
        <v>32</v>
      </c>
      <c r="B34" s="0" t="str">
        <f aca="false">TUTTO!B34</f>
        <v>potatura pianta Cipresso</v>
      </c>
      <c r="C34" s="10" t="str">
        <f aca="false">TUTTO!C34</f>
        <v>cad.</v>
      </c>
      <c r="D34" s="11" t="n">
        <f aca="false">TUTTO!D34</f>
        <v>0</v>
      </c>
      <c r="E34" s="34"/>
      <c r="F34" s="34"/>
      <c r="G34" s="15"/>
    </row>
    <row r="35" customFormat="false" ht="13.5" hidden="false" customHeight="true" outlineLevel="0" collapsed="false">
      <c r="A35" s="1" t="n">
        <f aca="false">TUTTO!A35</f>
        <v>33</v>
      </c>
      <c r="B35" s="0" t="str">
        <f aca="false">TUTTO!B35</f>
        <v>potatura pianta Corbezzolo</v>
      </c>
      <c r="C35" s="10" t="str">
        <f aca="false">TUTTO!C35</f>
        <v>cad.</v>
      </c>
      <c r="D35" s="11" t="n">
        <f aca="false">TUTTO!D35</f>
        <v>0</v>
      </c>
      <c r="E35" s="34"/>
      <c r="F35" s="34"/>
      <c r="G35" s="15"/>
    </row>
    <row r="36" customFormat="false" ht="13.5" hidden="false" customHeight="true" outlineLevel="0" collapsed="false">
      <c r="A36" s="1" t="n">
        <f aca="false">TUTTO!A36</f>
        <v>34</v>
      </c>
      <c r="B36" s="0" t="str">
        <f aca="false">TUTTO!B36</f>
        <v>potatura arbusto Cotognastro</v>
      </c>
      <c r="C36" s="10" t="str">
        <f aca="false">TUTTO!C36</f>
        <v>cad.</v>
      </c>
      <c r="D36" s="11" t="n">
        <f aca="false">TUTTO!D36</f>
        <v>0</v>
      </c>
      <c r="F36" s="34"/>
      <c r="G36" s="15"/>
    </row>
    <row r="37" customFormat="false" ht="13.5" hidden="false" customHeight="true" outlineLevel="0" collapsed="false">
      <c r="A37" s="1" t="n">
        <f aca="false">TUTTO!A37</f>
        <v>35</v>
      </c>
      <c r="B37" s="0" t="str">
        <f aca="false">TUTTO!B37</f>
        <v>potatura Cycas</v>
      </c>
      <c r="C37" s="10" t="str">
        <f aca="false">TUTTO!C37</f>
        <v>cad.</v>
      </c>
      <c r="D37" s="11" t="n">
        <f aca="false">TUTTO!D37</f>
        <v>0</v>
      </c>
      <c r="E37" s="34" t="n">
        <v>1</v>
      </c>
      <c r="F37" s="34"/>
      <c r="G37" s="15"/>
    </row>
    <row r="38" customFormat="false" ht="13.5" hidden="false" customHeight="true" outlineLevel="0" collapsed="false">
      <c r="A38" s="1" t="n">
        <f aca="false">TUTTO!A38</f>
        <v>36</v>
      </c>
      <c r="B38" s="0" t="str">
        <f aca="false">TUTTO!B38</f>
        <v>potatura pianta Dracena</v>
      </c>
      <c r="C38" s="10" t="str">
        <f aca="false">TUTTO!C38</f>
        <v>cad.</v>
      </c>
      <c r="D38" s="11" t="n">
        <f aca="false">TUTTO!D38</f>
        <v>0</v>
      </c>
      <c r="E38" s="34" t="n">
        <v>1</v>
      </c>
      <c r="F38" s="34"/>
      <c r="G38" s="15"/>
    </row>
    <row r="39" customFormat="false" ht="13.5" hidden="false" customHeight="true" outlineLevel="0" collapsed="false">
      <c r="A39" s="1" t="n">
        <f aca="false">TUTTO!A39</f>
        <v>37</v>
      </c>
      <c r="B39" s="0" t="str">
        <f aca="false">TUTTO!B39</f>
        <v>potatura Elaeagnus</v>
      </c>
      <c r="C39" s="10" t="str">
        <f aca="false">TUTTO!C39</f>
        <v>cad.</v>
      </c>
      <c r="D39" s="11" t="n">
        <f aca="false">TUTTO!D39</f>
        <v>0</v>
      </c>
      <c r="F39" s="34"/>
      <c r="G39" s="15"/>
    </row>
    <row r="40" customFormat="false" ht="13.5" hidden="false" customHeight="true" outlineLevel="0" collapsed="false">
      <c r="A40" s="1" t="n">
        <f aca="false">TUTTO!A40</f>
        <v>38</v>
      </c>
      <c r="B40" s="0" t="str">
        <f aca="false">TUTTO!B40</f>
        <v>potatura pianta Eucalipto</v>
      </c>
      <c r="C40" s="10" t="str">
        <f aca="false">TUTTO!C40</f>
        <v>cad.</v>
      </c>
      <c r="D40" s="11" t="n">
        <f aca="false">TUTTO!D40</f>
        <v>0</v>
      </c>
      <c r="E40" s="34" t="n">
        <v>2</v>
      </c>
      <c r="F40" s="34" t="n">
        <v>2</v>
      </c>
      <c r="G40" s="15" t="n">
        <v>1</v>
      </c>
    </row>
    <row r="41" customFormat="false" ht="13.5" hidden="false" customHeight="true" outlineLevel="0" collapsed="false">
      <c r="A41" s="1" t="n">
        <f aca="false">TUTTO!A41</f>
        <v>39</v>
      </c>
      <c r="B41" s="0" t="str">
        <f aca="false">TUTTO!B41</f>
        <v>potatura pianta Fico</v>
      </c>
      <c r="C41" s="10" t="str">
        <f aca="false">TUTTO!C41</f>
        <v>cad.</v>
      </c>
      <c r="D41" s="11" t="n">
        <f aca="false">TUTTO!D41</f>
        <v>0</v>
      </c>
      <c r="E41" s="34"/>
      <c r="F41" s="34"/>
      <c r="G41" s="15"/>
    </row>
    <row r="42" customFormat="false" ht="13.5" hidden="false" customHeight="true" outlineLevel="0" collapsed="false">
      <c r="A42" s="1" t="n">
        <f aca="false">TUTTO!A42</f>
        <v>40</v>
      </c>
      <c r="B42" s="0" t="str">
        <f aca="false">TUTTO!B42</f>
        <v>potatura arbusto Fotinia</v>
      </c>
      <c r="C42" s="10" t="str">
        <f aca="false">TUTTO!C42</f>
        <v>cad.</v>
      </c>
      <c r="D42" s="11" t="n">
        <f aca="false">TUTTO!D42</f>
        <v>0</v>
      </c>
      <c r="E42" s="34"/>
      <c r="F42" s="34"/>
      <c r="G42" s="15"/>
    </row>
    <row r="43" customFormat="false" ht="13.5" hidden="false" customHeight="true" outlineLevel="0" collapsed="false">
      <c r="A43" s="1" t="n">
        <f aca="false">TUTTO!A43</f>
        <v>41</v>
      </c>
      <c r="B43" s="0" t="str">
        <f aca="false">TUTTO!B43</f>
        <v>potatura pianta Fotinia</v>
      </c>
      <c r="C43" s="10" t="str">
        <f aca="false">TUTTO!C43</f>
        <v>cad.</v>
      </c>
      <c r="D43" s="11" t="n">
        <f aca="false">TUTTO!D43</f>
        <v>0</v>
      </c>
      <c r="E43" s="34"/>
      <c r="F43" s="34"/>
      <c r="G43" s="15"/>
    </row>
    <row r="44" customFormat="false" ht="13.5" hidden="false" customHeight="true" outlineLevel="0" collapsed="false">
      <c r="A44" s="1" t="n">
        <f aca="false">TUTTO!A44</f>
        <v>42</v>
      </c>
      <c r="B44" s="0" t="str">
        <f aca="false">TUTTO!B44</f>
        <v>potatura pianta Frassino</v>
      </c>
      <c r="C44" s="10" t="str">
        <f aca="false">TUTTO!C44</f>
        <v>cad.</v>
      </c>
      <c r="D44" s="11" t="n">
        <f aca="false">TUTTO!D44</f>
        <v>0</v>
      </c>
      <c r="E44" s="34"/>
      <c r="F44" s="34"/>
      <c r="G44" s="15"/>
    </row>
    <row r="45" customFormat="false" ht="13.5" hidden="false" customHeight="true" outlineLevel="0" collapsed="false">
      <c r="A45" s="1" t="n">
        <f aca="false">TUTTO!A45</f>
        <v>43</v>
      </c>
      <c r="B45" s="0" t="str">
        <f aca="false">TUTTO!B45</f>
        <v>potatura arbusto Gelsomino</v>
      </c>
      <c r="C45" s="10" t="str">
        <f aca="false">TUTTO!C45</f>
        <v>cad.</v>
      </c>
      <c r="D45" s="11" t="n">
        <f aca="false">TUTTO!D45</f>
        <v>0</v>
      </c>
      <c r="E45" s="36"/>
      <c r="F45" s="36"/>
      <c r="G45" s="29"/>
    </row>
    <row r="46" customFormat="false" ht="13.5" hidden="false" customHeight="true" outlineLevel="0" collapsed="false">
      <c r="A46" s="1" t="n">
        <f aca="false">TUTTO!A46</f>
        <v>44</v>
      </c>
      <c r="B46" s="0" t="str">
        <f aca="false">TUTTO!B46</f>
        <v>potatura arbusto Ginestro</v>
      </c>
      <c r="C46" s="10" t="str">
        <f aca="false">TUTTO!C46</f>
        <v>cad.</v>
      </c>
      <c r="D46" s="11" t="n">
        <f aca="false">TUTTO!D46</f>
        <v>0</v>
      </c>
      <c r="E46" s="34"/>
      <c r="F46" s="34"/>
      <c r="G46" s="15"/>
    </row>
    <row r="47" customFormat="false" ht="13.5" hidden="false" customHeight="true" outlineLevel="0" collapsed="false">
      <c r="A47" s="1" t="n">
        <f aca="false">TUTTO!A47</f>
        <v>45</v>
      </c>
      <c r="B47" s="0" t="str">
        <f aca="false">TUTTO!B47</f>
        <v>potatura arbusto Glicine</v>
      </c>
      <c r="C47" s="10" t="str">
        <f aca="false">TUTTO!C47</f>
        <v>cad.</v>
      </c>
      <c r="D47" s="11" t="n">
        <f aca="false">TUTTO!D47</f>
        <v>0</v>
      </c>
      <c r="F47" s="34"/>
      <c r="G47" s="15"/>
    </row>
    <row r="48" customFormat="false" ht="13.5" hidden="false" customHeight="true" outlineLevel="0" collapsed="false">
      <c r="A48" s="1" t="n">
        <f aca="false">TUTTO!A48</f>
        <v>46</v>
      </c>
      <c r="B48" s="0" t="str">
        <f aca="false">TUTTO!B48</f>
        <v>potatura gazebo Glicine</v>
      </c>
      <c r="C48" s="10" t="str">
        <f aca="false">TUTTO!C48</f>
        <v>cad.</v>
      </c>
      <c r="D48" s="11" t="n">
        <f aca="false">TUTTO!D48</f>
        <v>0</v>
      </c>
      <c r="E48" s="34"/>
      <c r="F48" s="34"/>
      <c r="G48" s="15"/>
    </row>
    <row r="49" customFormat="false" ht="13.5" hidden="false" customHeight="true" outlineLevel="0" collapsed="false">
      <c r="A49" s="1" t="n">
        <f aca="false">TUTTO!A49</f>
        <v>47</v>
      </c>
      <c r="B49" s="0" t="str">
        <f aca="false">TUTTO!B49</f>
        <v>potatura arbusto Hebe</v>
      </c>
      <c r="C49" s="10" t="str">
        <f aca="false">TUTTO!C49</f>
        <v>cad.</v>
      </c>
      <c r="D49" s="11" t="n">
        <f aca="false">TUTTO!D49</f>
        <v>0</v>
      </c>
      <c r="F49" s="34"/>
      <c r="G49" s="15"/>
    </row>
    <row r="50" customFormat="false" ht="13.5" hidden="false" customHeight="true" outlineLevel="0" collapsed="false">
      <c r="A50" s="1" t="n">
        <f aca="false">TUTTO!A50</f>
        <v>48</v>
      </c>
      <c r="B50" s="0" t="str">
        <f aca="false">TUTTO!B50</f>
        <v>potatura arbusto Ibisco</v>
      </c>
      <c r="C50" s="10" t="str">
        <f aca="false">TUTTO!C50</f>
        <v>cad.</v>
      </c>
      <c r="D50" s="11" t="n">
        <f aca="false">TUTTO!D50</f>
        <v>0</v>
      </c>
      <c r="E50" s="34" t="n">
        <v>3</v>
      </c>
      <c r="F50" s="36" t="n">
        <v>3</v>
      </c>
      <c r="G50" s="29" t="n">
        <v>1</v>
      </c>
    </row>
    <row r="51" customFormat="false" ht="13.5" hidden="false" customHeight="true" outlineLevel="0" collapsed="false">
      <c r="A51" s="1" t="n">
        <f aca="false">TUTTO!A51</f>
        <v>49</v>
      </c>
      <c r="B51" s="0" t="str">
        <f aca="false">TUTTO!B51</f>
        <v>potatura pianta Ippocastano</v>
      </c>
      <c r="C51" s="10" t="str">
        <f aca="false">TUTTO!C51</f>
        <v>cad.</v>
      </c>
      <c r="D51" s="11" t="n">
        <f aca="false">TUTTO!D51</f>
        <v>0</v>
      </c>
      <c r="E51" s="34"/>
      <c r="F51" s="34"/>
      <c r="G51" s="15"/>
    </row>
    <row r="52" customFormat="false" ht="13.5" hidden="false" customHeight="true" outlineLevel="0" collapsed="false">
      <c r="A52" s="1" t="n">
        <f aca="false">TUTTO!A52</f>
        <v>50</v>
      </c>
      <c r="B52" s="0" t="str">
        <f aca="false">TUTTO!B52</f>
        <v>potatura arbusto Lagerstroemia</v>
      </c>
      <c r="C52" s="10" t="str">
        <f aca="false">TUTTO!C52</f>
        <v>cad.</v>
      </c>
      <c r="D52" s="11" t="n">
        <f aca="false">TUTTO!D52</f>
        <v>0</v>
      </c>
      <c r="E52" s="34" t="n">
        <v>1</v>
      </c>
      <c r="F52" s="34"/>
      <c r="G52" s="15"/>
    </row>
    <row r="53" customFormat="false" ht="13.5" hidden="false" customHeight="true" outlineLevel="0" collapsed="false">
      <c r="A53" s="1" t="n">
        <f aca="false">TUTTO!A53</f>
        <v>51</v>
      </c>
      <c r="B53" s="0" t="str">
        <f aca="false">TUTTO!B53</f>
        <v>potatura pianta Lagerstroemia</v>
      </c>
      <c r="C53" s="10" t="str">
        <f aca="false">TUTTO!C53</f>
        <v>cad.</v>
      </c>
      <c r="D53" s="11" t="n">
        <f aca="false">TUTTO!D53</f>
        <v>0</v>
      </c>
      <c r="E53" s="34"/>
      <c r="F53" s="34"/>
      <c r="G53" s="15"/>
    </row>
    <row r="54" customFormat="false" ht="13.5" hidden="false" customHeight="true" outlineLevel="0" collapsed="false">
      <c r="A54" s="1" t="n">
        <f aca="false">TUTTO!A54</f>
        <v>52</v>
      </c>
      <c r="B54" s="0" t="str">
        <f aca="false">TUTTO!B54</f>
        <v>potatura pianta Leccio</v>
      </c>
      <c r="C54" s="10" t="str">
        <f aca="false">TUTTO!C54</f>
        <v>cad.</v>
      </c>
      <c r="D54" s="11" t="n">
        <f aca="false">TUTTO!D54</f>
        <v>0</v>
      </c>
      <c r="E54" s="34" t="n">
        <v>8</v>
      </c>
      <c r="F54" s="34"/>
      <c r="G54" s="15"/>
    </row>
    <row r="55" customFormat="false" ht="13.5" hidden="false" customHeight="true" outlineLevel="0" collapsed="false">
      <c r="A55" s="1" t="n">
        <f aca="false">TUTTO!A55</f>
        <v>53</v>
      </c>
      <c r="B55" s="0" t="str">
        <f aca="false">TUTTO!B55</f>
        <v>potatura pianta Ligustro</v>
      </c>
      <c r="C55" s="10" t="str">
        <f aca="false">TUTTO!C55</f>
        <v>cad.</v>
      </c>
      <c r="D55" s="11" t="n">
        <f aca="false">TUTTO!D55</f>
        <v>0</v>
      </c>
      <c r="E55" s="34"/>
      <c r="F55" s="34"/>
      <c r="G55" s="15"/>
    </row>
    <row r="56" customFormat="false" ht="13.5" hidden="false" customHeight="true" outlineLevel="0" collapsed="false">
      <c r="A56" s="1" t="n">
        <f aca="false">TUTTO!A56</f>
        <v>54</v>
      </c>
      <c r="B56" s="0" t="str">
        <f aca="false">TUTTO!B56</f>
        <v>potatura pianta Limone</v>
      </c>
      <c r="C56" s="10" t="str">
        <f aca="false">TUTTO!C56</f>
        <v>cad.</v>
      </c>
      <c r="D56" s="11" t="n">
        <f aca="false">TUTTO!D56</f>
        <v>0</v>
      </c>
      <c r="E56" s="34"/>
      <c r="F56" s="34"/>
      <c r="G56" s="15"/>
    </row>
    <row r="57" customFormat="false" ht="13.5" hidden="false" customHeight="true" outlineLevel="0" collapsed="false">
      <c r="A57" s="1" t="n">
        <f aca="false">TUTTO!A57</f>
        <v>55</v>
      </c>
      <c r="B57" s="0" t="str">
        <f aca="false">TUTTO!B57</f>
        <v>potatura arbusto Lino della Nuova Zelanda</v>
      </c>
      <c r="C57" s="10" t="str">
        <f aca="false">TUTTO!C57</f>
        <v>cad.</v>
      </c>
      <c r="D57" s="11" t="n">
        <f aca="false">TUTTO!D57</f>
        <v>0</v>
      </c>
      <c r="E57" s="34"/>
      <c r="F57" s="34"/>
      <c r="G57" s="15"/>
    </row>
    <row r="58" customFormat="false" ht="13.5" hidden="false" customHeight="true" outlineLevel="0" collapsed="false">
      <c r="A58" s="1" t="n">
        <f aca="false">TUTTO!A58</f>
        <v>56</v>
      </c>
      <c r="B58" s="0" t="str">
        <f aca="false">TUTTO!B58</f>
        <v>potatura arbusto Magnolia</v>
      </c>
      <c r="C58" s="10" t="str">
        <f aca="false">TUTTO!C58</f>
        <v>cad.</v>
      </c>
      <c r="D58" s="11" t="n">
        <f aca="false">TUTTO!D58</f>
        <v>0</v>
      </c>
      <c r="E58" s="34"/>
      <c r="F58" s="34"/>
      <c r="G58" s="15"/>
    </row>
    <row r="59" customFormat="false" ht="13.5" hidden="false" customHeight="true" outlineLevel="0" collapsed="false">
      <c r="A59" s="1" t="n">
        <f aca="false">TUTTO!A59</f>
        <v>57</v>
      </c>
      <c r="B59" s="0" t="str">
        <f aca="false">TUTTO!B59</f>
        <v>potatura pianta Magnolia</v>
      </c>
      <c r="C59" s="10" t="str">
        <f aca="false">TUTTO!C59</f>
        <v>cad.</v>
      </c>
      <c r="D59" s="11" t="n">
        <f aca="false">TUTTO!D59</f>
        <v>0</v>
      </c>
      <c r="E59" s="34"/>
      <c r="F59" s="34"/>
      <c r="G59" s="15"/>
    </row>
    <row r="60" customFormat="false" ht="13.5" hidden="false" customHeight="true" outlineLevel="0" collapsed="false">
      <c r="A60" s="1" t="n">
        <f aca="false">TUTTO!A60</f>
        <v>58</v>
      </c>
      <c r="B60" s="0" t="str">
        <f aca="false">TUTTO!B60</f>
        <v>potatura pianta Mandorlo</v>
      </c>
      <c r="C60" s="10" t="str">
        <f aca="false">TUTTO!C60</f>
        <v>cad.</v>
      </c>
      <c r="D60" s="11" t="n">
        <f aca="false">TUTTO!D60</f>
        <v>0</v>
      </c>
      <c r="E60" s="34"/>
      <c r="F60" s="34"/>
      <c r="G60" s="15"/>
    </row>
    <row r="61" customFormat="false" ht="13.5" hidden="false" customHeight="true" outlineLevel="0" collapsed="false">
      <c r="A61" s="1" t="n">
        <f aca="false">TUTTO!A61</f>
        <v>59</v>
      </c>
      <c r="B61" s="0" t="str">
        <f aca="false">TUTTO!B61</f>
        <v>potatura pianta Mimosa</v>
      </c>
      <c r="C61" s="10" t="str">
        <f aca="false">TUTTO!C61</f>
        <v>cad.</v>
      </c>
      <c r="D61" s="11" t="n">
        <f aca="false">TUTTO!D61</f>
        <v>0</v>
      </c>
      <c r="E61" s="34"/>
      <c r="F61" s="34"/>
      <c r="G61" s="15"/>
    </row>
    <row r="62" customFormat="false" ht="13.5" hidden="false" customHeight="true" outlineLevel="0" collapsed="false">
      <c r="A62" s="1" t="n">
        <f aca="false">TUTTO!A62</f>
        <v>60</v>
      </c>
      <c r="B62" s="0" t="str">
        <f aca="false">TUTTO!B62</f>
        <v>potatura pianta Nespolo</v>
      </c>
      <c r="C62" s="10" t="str">
        <f aca="false">TUTTO!C62</f>
        <v>cad.</v>
      </c>
      <c r="D62" s="11" t="n">
        <f aca="false">TUTTO!D62</f>
        <v>0</v>
      </c>
      <c r="F62" s="34"/>
      <c r="G62" s="15"/>
    </row>
    <row r="63" customFormat="false" ht="13.5" hidden="false" customHeight="true" outlineLevel="0" collapsed="false">
      <c r="A63" s="1" t="n">
        <f aca="false">TUTTO!A63</f>
        <v>61</v>
      </c>
      <c r="B63" s="0" t="str">
        <f aca="false">TUTTO!B63</f>
        <v>potatura pianta Noce</v>
      </c>
      <c r="C63" s="10" t="str">
        <f aca="false">TUTTO!C63</f>
        <v>cad.</v>
      </c>
      <c r="D63" s="11" t="n">
        <f aca="false">TUTTO!D63</f>
        <v>0</v>
      </c>
      <c r="F63" s="34"/>
      <c r="G63" s="15"/>
    </row>
    <row r="64" customFormat="false" ht="13.5" hidden="false" customHeight="true" outlineLevel="0" collapsed="false">
      <c r="A64" s="1" t="n">
        <f aca="false">TUTTO!A64</f>
        <v>62</v>
      </c>
      <c r="B64" s="0" t="str">
        <f aca="false">TUTTO!B64</f>
        <v>potatura pianta Oleandro</v>
      </c>
      <c r="C64" s="10" t="str">
        <f aca="false">TUTTO!C64</f>
        <v>cad.</v>
      </c>
      <c r="D64" s="11" t="n">
        <f aca="false">TUTTO!D64</f>
        <v>0</v>
      </c>
      <c r="E64" s="34"/>
      <c r="F64" s="34"/>
      <c r="G64" s="15"/>
    </row>
    <row r="65" customFormat="false" ht="13.5" hidden="false" customHeight="true" outlineLevel="0" collapsed="false">
      <c r="A65" s="1" t="n">
        <f aca="false">TUTTO!A65</f>
        <v>63</v>
      </c>
      <c r="B65" s="0" t="str">
        <f aca="false">TUTTO!B65</f>
        <v>potatura pianta Olmo</v>
      </c>
      <c r="C65" s="10" t="str">
        <f aca="false">TUTTO!C65</f>
        <v>cad.</v>
      </c>
      <c r="D65" s="11" t="n">
        <f aca="false">TUTTO!D65</f>
        <v>0</v>
      </c>
      <c r="F65" s="34"/>
      <c r="G65" s="15"/>
    </row>
    <row r="66" customFormat="false" ht="13.5" hidden="false" customHeight="true" outlineLevel="0" collapsed="false">
      <c r="A66" s="1" t="n">
        <f aca="false">TUTTO!A66</f>
        <v>64</v>
      </c>
      <c r="B66" s="0" t="str">
        <f aca="false">TUTTO!B66</f>
        <v>potatura arbusto Palla di Neve</v>
      </c>
      <c r="C66" s="10" t="str">
        <f aca="false">TUTTO!C66</f>
        <v>cad.</v>
      </c>
      <c r="D66" s="11" t="n">
        <f aca="false">TUTTO!D66</f>
        <v>0</v>
      </c>
      <c r="F66" s="34"/>
      <c r="G66" s="15"/>
    </row>
    <row r="67" customFormat="false" ht="13.5" hidden="false" customHeight="true" outlineLevel="0" collapsed="false">
      <c r="A67" s="1" t="n">
        <f aca="false">TUTTO!A67</f>
        <v>65</v>
      </c>
      <c r="B67" s="0" t="str">
        <f aca="false">TUTTO!B67</f>
        <v>potatura Palma Cinese</v>
      </c>
      <c r="C67" s="10" t="str">
        <f aca="false">TUTTO!C67</f>
        <v>cad.</v>
      </c>
      <c r="D67" s="11" t="n">
        <f aca="false">TUTTO!D67</f>
        <v>0</v>
      </c>
      <c r="E67" s="34"/>
      <c r="F67" s="34"/>
      <c r="G67" s="15"/>
    </row>
    <row r="68" customFormat="false" ht="13.5" hidden="false" customHeight="true" outlineLevel="0" collapsed="false">
      <c r="A68" s="1" t="n">
        <f aca="false">TUTTO!A68</f>
        <v>66</v>
      </c>
      <c r="B68" s="0" t="str">
        <f aca="false">TUTTO!B68</f>
        <v>potatura Palma della California (Washingtonia Filifera)</v>
      </c>
      <c r="C68" s="10" t="str">
        <f aca="false">TUTTO!C68</f>
        <v>cad.</v>
      </c>
      <c r="D68" s="11" t="n">
        <f aca="false">TUTTO!D68</f>
        <v>0</v>
      </c>
      <c r="E68" s="34"/>
      <c r="F68" s="34"/>
      <c r="G68" s="15"/>
    </row>
    <row r="69" customFormat="false" ht="13.5" hidden="false" customHeight="true" outlineLevel="0" collapsed="false">
      <c r="A69" s="1" t="n">
        <f aca="false">TUTTO!A69</f>
        <v>67</v>
      </c>
      <c r="B69" s="0" t="str">
        <f aca="false">TUTTO!B69</f>
        <v>potatura Palma Nana (Chamaerops)</v>
      </c>
      <c r="C69" s="10" t="str">
        <f aca="false">TUTTO!C69</f>
        <v>cad.</v>
      </c>
      <c r="D69" s="11" t="n">
        <f aca="false">TUTTO!D69</f>
        <v>0</v>
      </c>
      <c r="E69" s="34" t="n">
        <v>1</v>
      </c>
      <c r="F69" s="34"/>
      <c r="G69" s="15"/>
    </row>
    <row r="70" customFormat="false" ht="13.5" hidden="false" customHeight="true" outlineLevel="0" collapsed="false">
      <c r="A70" s="1" t="n">
        <f aca="false">TUTTO!A70</f>
        <v>68</v>
      </c>
      <c r="B70" s="0" t="str">
        <f aca="false">TUTTO!B70</f>
        <v>potatura Palma Phoenix</v>
      </c>
      <c r="C70" s="10" t="str">
        <f aca="false">TUTTO!C70</f>
        <v>cad.</v>
      </c>
      <c r="D70" s="11" t="n">
        <f aca="false">TUTTO!D70</f>
        <v>0</v>
      </c>
      <c r="E70" s="34" t="n">
        <v>10</v>
      </c>
      <c r="F70" s="36" t="n">
        <v>10</v>
      </c>
      <c r="G70" s="29" t="n">
        <v>1</v>
      </c>
    </row>
    <row r="71" customFormat="false" ht="13.5" hidden="false" customHeight="true" outlineLevel="0" collapsed="false">
      <c r="A71" s="1" t="n">
        <f aca="false">TUTTO!A71</f>
        <v>69</v>
      </c>
      <c r="B71" s="0" t="str">
        <f aca="false">TUTTO!B71</f>
        <v>potatura pianta Pepe</v>
      </c>
      <c r="C71" s="10" t="str">
        <f aca="false">TUTTO!C71</f>
        <v>cad.</v>
      </c>
      <c r="D71" s="11" t="n">
        <f aca="false">TUTTO!D71</f>
        <v>0</v>
      </c>
      <c r="E71" s="34"/>
      <c r="F71" s="36"/>
      <c r="G71" s="29"/>
    </row>
    <row r="72" customFormat="false" ht="13.5" hidden="false" customHeight="true" outlineLevel="0" collapsed="false">
      <c r="A72" s="1" t="n">
        <f aca="false">TUTTO!A72</f>
        <v>70</v>
      </c>
      <c r="B72" s="0" t="str">
        <f aca="false">TUTTO!B72</f>
        <v>potatura pianta Pino </v>
      </c>
      <c r="C72" s="10" t="str">
        <f aca="false">TUTTO!C72</f>
        <v>cad.</v>
      </c>
      <c r="D72" s="11" t="n">
        <f aca="false">TUTTO!D72</f>
        <v>0</v>
      </c>
      <c r="E72" s="34" t="n">
        <v>4</v>
      </c>
      <c r="F72" s="36"/>
      <c r="G72" s="29"/>
    </row>
    <row r="73" customFormat="false" ht="13.5" hidden="false" customHeight="true" outlineLevel="0" collapsed="false">
      <c r="A73" s="1" t="n">
        <f aca="false">TUTTO!A73</f>
        <v>71</v>
      </c>
      <c r="B73" s="0" t="str">
        <f aca="false">TUTTO!B73</f>
        <v>trattamento pianta Pino (processionaria)</v>
      </c>
      <c r="C73" s="10" t="str">
        <f aca="false">TUTTO!C73</f>
        <v>cad.</v>
      </c>
      <c r="D73" s="11" t="n">
        <f aca="false">TUTTO!D73</f>
        <v>0</v>
      </c>
      <c r="E73" s="34" t="n">
        <v>4</v>
      </c>
      <c r="F73" s="36"/>
      <c r="G73" s="29"/>
    </row>
    <row r="74" customFormat="false" ht="13.5" hidden="false" customHeight="true" outlineLevel="0" collapsed="false">
      <c r="A74" s="1" t="n">
        <f aca="false">TUTTO!A74</f>
        <v>72</v>
      </c>
      <c r="B74" s="0" t="str">
        <f aca="false">TUTTO!B74</f>
        <v>potatura pianta Pioppo</v>
      </c>
      <c r="C74" s="10" t="str">
        <f aca="false">TUTTO!C74</f>
        <v>cad.</v>
      </c>
      <c r="D74" s="11" t="n">
        <f aca="false">TUTTO!D74</f>
        <v>0</v>
      </c>
      <c r="E74" s="36"/>
      <c r="F74" s="36"/>
      <c r="G74" s="29"/>
    </row>
    <row r="75" customFormat="false" ht="13.5" hidden="false" customHeight="true" outlineLevel="0" collapsed="false">
      <c r="A75" s="1" t="n">
        <f aca="false">TUTTO!A75</f>
        <v>73</v>
      </c>
      <c r="B75" s="0" t="str">
        <f aca="false">TUTTO!B75</f>
        <v>potatura pianta Pitosforo</v>
      </c>
      <c r="C75" s="10" t="str">
        <f aca="false">TUTTO!C75</f>
        <v>cad.</v>
      </c>
      <c r="D75" s="11" t="n">
        <f aca="false">TUTTO!D75</f>
        <v>0</v>
      </c>
      <c r="E75" s="36"/>
      <c r="F75" s="36"/>
      <c r="G75" s="29"/>
    </row>
    <row r="76" customFormat="false" ht="13.5" hidden="false" customHeight="true" outlineLevel="0" collapsed="false">
      <c r="A76" s="1" t="n">
        <f aca="false">TUTTO!A76</f>
        <v>74</v>
      </c>
      <c r="B76" s="0" t="str">
        <f aca="false">TUTTO!B76</f>
        <v>potatura pianta Platano</v>
      </c>
      <c r="C76" s="10" t="str">
        <f aca="false">TUTTO!C76</f>
        <v>cad.</v>
      </c>
      <c r="D76" s="11" t="n">
        <f aca="false">TUTTO!D76</f>
        <v>0</v>
      </c>
      <c r="E76" s="36"/>
      <c r="F76" s="36"/>
      <c r="G76" s="29"/>
    </row>
    <row r="77" customFormat="false" ht="13.5" hidden="false" customHeight="true" outlineLevel="0" collapsed="false">
      <c r="A77" s="1" t="n">
        <f aca="false">TUTTO!A77</f>
        <v>75</v>
      </c>
      <c r="B77" s="0" t="str">
        <f aca="false">TUTTO!B77</f>
        <v>potatura pianta Prugno</v>
      </c>
      <c r="C77" s="10" t="str">
        <f aca="false">TUTTO!C77</f>
        <v>cad.</v>
      </c>
      <c r="D77" s="11" t="n">
        <f aca="false">TUTTO!D77</f>
        <v>0</v>
      </c>
      <c r="E77" s="36"/>
      <c r="F77" s="36"/>
      <c r="G77" s="29"/>
    </row>
    <row r="78" customFormat="false" ht="13.5" hidden="false" customHeight="true" outlineLevel="0" collapsed="false">
      <c r="A78" s="1" t="n">
        <f aca="false">TUTTO!A78</f>
        <v>76</v>
      </c>
      <c r="B78" s="0" t="str">
        <f aca="false">TUTTO!B78</f>
        <v>potatura pianta Quercia</v>
      </c>
      <c r="C78" s="10" t="str">
        <f aca="false">TUTTO!C78</f>
        <v>cad.</v>
      </c>
      <c r="D78" s="11" t="n">
        <f aca="false">TUTTO!D78</f>
        <v>0</v>
      </c>
      <c r="E78" s="36"/>
      <c r="F78" s="36"/>
      <c r="G78" s="29"/>
    </row>
    <row r="79" customFormat="false" ht="13.5" hidden="false" customHeight="true" outlineLevel="0" collapsed="false">
      <c r="A79" s="1" t="n">
        <f aca="false">TUTTO!A79</f>
        <v>77</v>
      </c>
      <c r="B79" s="0" t="str">
        <f aca="false">TUTTO!B79</f>
        <v>potatura arbusto Rosa</v>
      </c>
      <c r="C79" s="10" t="str">
        <f aca="false">TUTTO!C79</f>
        <v>cad.</v>
      </c>
      <c r="D79" s="11" t="n">
        <f aca="false">TUTTO!D79</f>
        <v>0</v>
      </c>
      <c r="E79" s="36"/>
      <c r="F79" s="36"/>
      <c r="G79" s="29"/>
    </row>
    <row r="80" customFormat="false" ht="13.5" hidden="false" customHeight="true" outlineLevel="0" collapsed="false">
      <c r="A80" s="1" t="n">
        <f aca="false">TUTTO!A80</f>
        <v>78</v>
      </c>
      <c r="B80" s="0" t="str">
        <f aca="false">TUTTO!B80</f>
        <v>potatura pianta Sofora del Giappone</v>
      </c>
      <c r="C80" s="10" t="str">
        <f aca="false">TUTTO!C80</f>
        <v>cad.</v>
      </c>
      <c r="D80" s="11" t="n">
        <f aca="false">TUTTO!D80</f>
        <v>0</v>
      </c>
      <c r="E80" s="34" t="n">
        <v>5</v>
      </c>
      <c r="F80" s="36" t="n">
        <v>5</v>
      </c>
      <c r="G80" s="29" t="n">
        <v>1</v>
      </c>
    </row>
    <row r="81" customFormat="false" ht="13.5" hidden="false" customHeight="true" outlineLevel="0" collapsed="false">
      <c r="A81" s="1" t="n">
        <f aca="false">TUTTO!A81</f>
        <v>79</v>
      </c>
      <c r="B81" s="0" t="str">
        <f aca="false">TUTTO!B81</f>
        <v>potatura pianta Tamerice comune</v>
      </c>
      <c r="C81" s="10" t="str">
        <f aca="false">TUTTO!C81</f>
        <v>cad.</v>
      </c>
      <c r="D81" s="11" t="n">
        <f aca="false">TUTTO!D81</f>
        <v>0</v>
      </c>
      <c r="E81" s="36" t="n">
        <v>1</v>
      </c>
      <c r="F81" s="36" t="n">
        <v>1</v>
      </c>
      <c r="G81" s="29" t="n">
        <v>1</v>
      </c>
    </row>
    <row r="82" customFormat="false" ht="13.5" hidden="false" customHeight="true" outlineLevel="0" collapsed="false">
      <c r="A82" s="1" t="n">
        <f aca="false">TUTTO!A82</f>
        <v>80</v>
      </c>
      <c r="B82" s="0" t="str">
        <f aca="false">TUTTO!B82</f>
        <v>potatura pianta Tuia</v>
      </c>
      <c r="C82" s="10" t="str">
        <f aca="false">TUTTO!C82</f>
        <v>cad.</v>
      </c>
      <c r="D82" s="11" t="n">
        <f aca="false">TUTTO!D82</f>
        <v>0</v>
      </c>
      <c r="E82" s="34" t="n">
        <v>7</v>
      </c>
      <c r="F82" s="36"/>
      <c r="G82" s="29"/>
    </row>
    <row r="83" customFormat="false" ht="13.5" hidden="false" customHeight="true" outlineLevel="0" collapsed="false">
      <c r="A83" s="1" t="n">
        <f aca="false">TUTTO!A83</f>
        <v>81</v>
      </c>
      <c r="B83" s="0" t="str">
        <f aca="false">TUTTO!B83</f>
        <v>potatura pianta Tiglio</v>
      </c>
      <c r="C83" s="10" t="str">
        <f aca="false">TUTTO!C83</f>
        <v>cad.</v>
      </c>
      <c r="D83" s="11" t="n">
        <f aca="false">TUTTO!D83</f>
        <v>0</v>
      </c>
      <c r="E83" s="34" t="n">
        <v>2</v>
      </c>
      <c r="F83" s="36" t="n">
        <v>2</v>
      </c>
      <c r="G83" s="29" t="n">
        <v>1</v>
      </c>
    </row>
    <row r="84" customFormat="false" ht="13.5" hidden="false" customHeight="true" outlineLevel="0" collapsed="false">
      <c r="A84" s="1" t="n">
        <f aca="false">TUTTO!A84</f>
        <v>82</v>
      </c>
      <c r="B84" s="0" t="str">
        <f aca="false">TUTTO!B84</f>
        <v>spollonatura al piede pianta Tiglio</v>
      </c>
      <c r="C84" s="10" t="str">
        <f aca="false">TUTTO!C84</f>
        <v>cad.</v>
      </c>
      <c r="D84" s="11" t="n">
        <f aca="false">TUTTO!D84</f>
        <v>0</v>
      </c>
      <c r="E84" s="34" t="n">
        <v>2</v>
      </c>
      <c r="F84" s="36"/>
      <c r="G84" s="29"/>
    </row>
    <row r="85" customFormat="false" ht="13.5" hidden="false" customHeight="true" outlineLevel="0" collapsed="false">
      <c r="A85" s="1" t="n">
        <f aca="false">TUTTO!A85</f>
        <v>83</v>
      </c>
      <c r="B85" s="0" t="str">
        <f aca="false">TUTTO!B85</f>
        <v>trattamento antiparassitario pianta Tiglio</v>
      </c>
      <c r="C85" s="10" t="str">
        <f aca="false">TUTTO!C85</f>
        <v>cad.</v>
      </c>
      <c r="D85" s="11" t="n">
        <f aca="false">TUTTO!D85</f>
        <v>0</v>
      </c>
      <c r="E85" s="34" t="n">
        <v>2</v>
      </c>
      <c r="F85" s="36"/>
      <c r="G85" s="29"/>
    </row>
    <row r="86" customFormat="false" ht="13.5" hidden="false" customHeight="true" outlineLevel="0" collapsed="false">
      <c r="A86" s="1" t="n">
        <f aca="false">TUTTO!A86</f>
        <v>84</v>
      </c>
      <c r="B86" s="0" t="str">
        <f aca="false">TUTTO!B86</f>
        <v>potatura pianta Ulivo</v>
      </c>
      <c r="C86" s="10" t="str">
        <f aca="false">TUTTO!C86</f>
        <v>cad.</v>
      </c>
      <c r="D86" s="11" t="n">
        <f aca="false">TUTTO!D86</f>
        <v>0</v>
      </c>
      <c r="E86" s="34" t="n">
        <v>1</v>
      </c>
      <c r="F86" s="36" t="n">
        <v>1</v>
      </c>
      <c r="G86" s="29" t="n">
        <v>1</v>
      </c>
    </row>
    <row r="87" customFormat="false" ht="13.5" hidden="false" customHeight="true" outlineLevel="0" collapsed="false">
      <c r="A87" s="1" t="n">
        <f aca="false">TUTTO!A87</f>
        <v>85</v>
      </c>
      <c r="B87" s="0" t="str">
        <f aca="false">TUTTO!B87</f>
        <v>potatura arbusto Viburno</v>
      </c>
      <c r="C87" s="10" t="str">
        <f aca="false">TUTTO!C87</f>
        <v>cad.</v>
      </c>
      <c r="D87" s="11" t="n">
        <f aca="false">TUTTO!D87</f>
        <v>0</v>
      </c>
    </row>
    <row r="88" customFormat="false" ht="13.5" hidden="false" customHeight="true" outlineLevel="0" collapsed="false">
      <c r="A88" s="1" t="n">
        <f aca="false">TUTTO!A88</f>
        <v>86</v>
      </c>
      <c r="B88" s="0" t="str">
        <f aca="false">TUTTO!B88</f>
        <v>potatura pianta Yucca</v>
      </c>
      <c r="C88" s="10" t="str">
        <f aca="false">TUTTO!C88</f>
        <v>cad.</v>
      </c>
      <c r="D88" s="11" t="n">
        <f aca="false">TUTTO!D88</f>
        <v>0</v>
      </c>
    </row>
    <row r="89" customFormat="false" ht="13.5" hidden="false" customHeight="true" outlineLevel="0" collapsed="false">
      <c r="A89" s="1" t="n">
        <f aca="false">TUTTO!A89</f>
        <v>87</v>
      </c>
      <c r="B89" s="0" t="str">
        <f aca="false">TUTTO!B89</f>
        <v>smaltimento e trasporto residui delle lavorazioni alla discarica</v>
      </c>
      <c r="C89" s="10" t="str">
        <f aca="false">TUTTO!C89</f>
        <v>cad.</v>
      </c>
      <c r="D89" s="11" t="n">
        <f aca="false">TUTTO!D89</f>
        <v>0</v>
      </c>
    </row>
    <row r="90" customFormat="false" ht="13.5" hidden="false" customHeight="true" outlineLevel="0" collapsed="false">
      <c r="A90" s="1" t="n">
        <f aca="false">TUTTO!A90</f>
        <v>88</v>
      </c>
      <c r="B90" s="0" t="str">
        <f aca="false">TUTTO!B90</f>
        <v>spazzamento manuale delle strade</v>
      </c>
      <c r="C90" s="10" t="str">
        <f aca="false">TUTTO!C90</f>
        <v>cad.</v>
      </c>
      <c r="D90" s="11" t="n">
        <f aca="false">TUTTO!D90</f>
        <v>0</v>
      </c>
    </row>
    <row r="91" customFormat="false" ht="13.5" hidden="false" customHeight="true" outlineLevel="0" collapsed="false">
      <c r="A91" s="1" t="n">
        <f aca="false">TUTTO!A91</f>
        <v>89</v>
      </c>
      <c r="B91" s="0" t="str">
        <f aca="false">TUTTO!B91</f>
        <v>spazzamento meccanico delle strade</v>
      </c>
      <c r="C91" s="10" t="str">
        <f aca="false">TUTTO!C91</f>
        <v>cad.</v>
      </c>
      <c r="D91" s="11" t="n">
        <f aca="false">TUTTO!D91</f>
        <v>0</v>
      </c>
    </row>
    <row r="92" customFormat="false" ht="13.5" hidden="false" customHeight="true" outlineLevel="0" collapsed="false">
      <c r="A92" s="1" t="n">
        <f aca="false">TUTTO!A92</f>
        <v>90</v>
      </c>
      <c r="B92" s="0" t="str">
        <f aca="false">TUTTO!B92</f>
        <v>svuotamento cestini e sostituzione sacchetti</v>
      </c>
      <c r="C92" s="10" t="str">
        <f aca="false">TUTTO!C92</f>
        <v>cad.</v>
      </c>
      <c r="D92" s="11" t="n">
        <f aca="false">TUTTO!D92</f>
        <v>0</v>
      </c>
    </row>
    <row r="93" customFormat="false" ht="13.5" hidden="false" customHeight="true" outlineLevel="0" collapsed="false">
      <c r="A93" s="1" t="n">
        <f aca="false">TUTTO!A93</f>
        <v>91</v>
      </c>
      <c r="B93" s="0" t="str">
        <f aca="false">TUTTO!B93</f>
        <v>manutenzione annuale aree verdi BORGHETTO S.SPIRITO</v>
      </c>
      <c r="C93" s="10" t="str">
        <f aca="false">TUTTO!C93</f>
        <v>cad.</v>
      </c>
      <c r="D93" s="11" t="n">
        <f aca="false">TUTTO!D93</f>
        <v>0</v>
      </c>
    </row>
    <row r="94" customFormat="false" ht="13.5" hidden="false" customHeight="true" outlineLevel="0" collapsed="false">
      <c r="A94" s="1" t="n">
        <f aca="false">TUTTO!A94</f>
        <v>92</v>
      </c>
      <c r="B94" s="0" t="str">
        <f aca="false">TUTTO!B94</f>
        <v>manutenzione annuale aree verdi FINALE LIGURE</v>
      </c>
      <c r="C94" s="10" t="str">
        <f aca="false">TUTTO!C94</f>
        <v>cad.</v>
      </c>
      <c r="D94" s="11" t="n">
        <f aca="false">TUTTO!D94</f>
        <v>0</v>
      </c>
    </row>
    <row r="95" customFormat="false" ht="13.5" hidden="false" customHeight="true" outlineLevel="0" collapsed="false">
      <c r="C95" s="10"/>
      <c r="D95" s="11"/>
    </row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</sheetData>
  <autoFilter ref="A2:G2"/>
  <mergeCells count="5">
    <mergeCell ref="A1:A2"/>
    <mergeCell ref="B1:B2"/>
    <mergeCell ref="C1:C2"/>
    <mergeCell ref="D1:D2"/>
    <mergeCell ref="E1:G1"/>
  </mergeCells>
  <printOptions headings="false" gridLines="true" gridLinesSet="true" horizontalCentered="true" verticalCentered="false"/>
  <pageMargins left="0.39375" right="0.39375" top="0.590277777777778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6:04:12Z</dcterms:created>
  <dc:creator>Savio</dc:creator>
  <dc:description/>
  <dc:language>en-US</dc:language>
  <cp:lastModifiedBy>Luca Folco</cp:lastModifiedBy>
  <cp:lastPrinted>2015-08-04T14:30:04Z</cp:lastPrinted>
  <dcterms:modified xsi:type="dcterms:W3CDTF">2015-08-05T16:29:25Z</dcterms:modified>
  <cp:revision>0</cp:revision>
  <dc:subject/>
  <dc:title/>
</cp:coreProperties>
</file>